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8">
  <si>
    <t xml:space="preserve">Net Assets and Liabilities</t>
  </si>
  <si>
    <t xml:space="preserve">Western Cape</t>
  </si>
  <si>
    <t xml:space="preserve">Eastern Cape</t>
  </si>
  <si>
    <t xml:space="preserve">Northern Cape</t>
  </si>
  <si>
    <t xml:space="preserve">Free state</t>
  </si>
  <si>
    <t xml:space="preserve">Kwa-Zulu Natal</t>
  </si>
  <si>
    <t xml:space="preserve">North West</t>
  </si>
  <si>
    <t xml:space="preserve">Gauteng </t>
  </si>
  <si>
    <t xml:space="preserve">Mpumalanga</t>
  </si>
  <si>
    <t xml:space="preserve">Limpopo</t>
  </si>
  <si>
    <t xml:space="preserve">Total 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Total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Northern Cape </t>
  </si>
  <si>
    <t xml:space="preserve">Free State</t>
  </si>
  <si>
    <t xml:space="preserve">Kwa-Zulu Nata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Northren Cap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ervice Charge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4" min="2" style="1" width="16.13"/>
    <col collapsed="false" customWidth="true" hidden="false" outlineLevel="0" max="5" min="5" style="2" width="16.13"/>
    <col collapsed="false" customWidth="true" hidden="false" outlineLevel="0" max="10" min="6" style="1" width="16.13"/>
    <col collapsed="false" customWidth="true" hidden="false" outlineLevel="0" max="11" min="11" style="3" width="16.13"/>
    <col collapsed="false" customWidth="false" hidden="false" outlineLevel="0" max="26" min="12" style="4" width="9.14"/>
    <col collapsed="false" customWidth="false" hidden="false" outlineLevel="0" max="257" min="27" style="5" width="9.14"/>
  </cols>
  <sheetData>
    <row r="1" customFormat="false" ht="25.5" hidden="false" customHeight="true" outlineLevel="0" collapsed="false"/>
    <row r="2" s="10" customFormat="true" ht="54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" customFormat="true" ht="12.75" hidden="false" customHeight="false" outlineLevel="0" collapsed="false">
      <c r="A3" s="11" t="s">
        <v>11</v>
      </c>
      <c r="B3" s="11"/>
      <c r="C3" s="11"/>
      <c r="D3" s="11"/>
      <c r="E3" s="12"/>
      <c r="F3" s="11"/>
      <c r="G3" s="11"/>
      <c r="H3" s="11"/>
      <c r="I3" s="11"/>
      <c r="J3" s="11"/>
      <c r="K3" s="13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2.75" hidden="false" customHeight="false" outlineLevel="0" collapsed="false">
      <c r="A4" s="14" t="s">
        <v>12</v>
      </c>
      <c r="B4" s="15" t="n">
        <v>720672</v>
      </c>
      <c r="C4" s="15" t="n">
        <v>117577</v>
      </c>
      <c r="D4" s="15" t="n">
        <v>41701</v>
      </c>
      <c r="E4" s="15" t="n">
        <v>59627</v>
      </c>
      <c r="F4" s="15" t="n">
        <v>932106</v>
      </c>
      <c r="G4" s="15" t="n">
        <v>58311</v>
      </c>
      <c r="H4" s="15" t="n">
        <v>310444</v>
      </c>
      <c r="I4" s="15" t="n">
        <v>140488</v>
      </c>
      <c r="J4" s="15" t="n">
        <v>10630</v>
      </c>
      <c r="K4" s="16" t="n">
        <f aca="false">SUM(B4:J4)</f>
        <v>2391556</v>
      </c>
    </row>
    <row r="5" customFormat="false" ht="12.75" hidden="false" customHeight="false" outlineLevel="0" collapsed="false">
      <c r="A5" s="14" t="s">
        <v>13</v>
      </c>
      <c r="B5" s="15" t="n">
        <v>1193025</v>
      </c>
      <c r="C5" s="15" t="n">
        <v>326440</v>
      </c>
      <c r="D5" s="15" t="n">
        <v>34275</v>
      </c>
      <c r="E5" s="15" t="n">
        <v>240658</v>
      </c>
      <c r="F5" s="15" t="n">
        <v>361539</v>
      </c>
      <c r="G5" s="15" t="n">
        <v>408095</v>
      </c>
      <c r="H5" s="15" t="n">
        <v>769227</v>
      </c>
      <c r="I5" s="15" t="n">
        <v>239799</v>
      </c>
      <c r="J5" s="15" t="n">
        <v>711579</v>
      </c>
      <c r="K5" s="16" t="n">
        <f aca="false">SUM(B5:J5)</f>
        <v>4284637</v>
      </c>
    </row>
    <row r="6" customFormat="false" ht="12.75" hidden="false" customHeight="false" outlineLevel="0" collapsed="false">
      <c r="A6" s="14" t="s">
        <v>14</v>
      </c>
      <c r="B6" s="15" t="n">
        <v>867173</v>
      </c>
      <c r="C6" s="15" t="n">
        <v>1356688</v>
      </c>
      <c r="D6" s="15" t="n">
        <v>85022</v>
      </c>
      <c r="E6" s="15" t="n">
        <v>756062</v>
      </c>
      <c r="F6" s="15" t="n">
        <v>731586</v>
      </c>
      <c r="G6" s="15" t="n">
        <v>465104</v>
      </c>
      <c r="H6" s="15" t="n">
        <v>3724228</v>
      </c>
      <c r="I6" s="15" t="n">
        <v>404141</v>
      </c>
      <c r="J6" s="15" t="n">
        <v>500364</v>
      </c>
      <c r="K6" s="16" t="n">
        <f aca="false">SUM(B6:J6)</f>
        <v>8890368</v>
      </c>
    </row>
    <row r="7" customFormat="false" ht="12.75" hidden="false" customHeight="false" outlineLevel="0" collapsed="false">
      <c r="A7" s="14" t="s">
        <v>15</v>
      </c>
      <c r="B7" s="15" t="n">
        <v>895417</v>
      </c>
      <c r="C7" s="15" t="n">
        <v>964646</v>
      </c>
      <c r="D7" s="15" t="n">
        <v>363876</v>
      </c>
      <c r="E7" s="15" t="n">
        <v>894050</v>
      </c>
      <c r="F7" s="15" t="n">
        <v>1686787</v>
      </c>
      <c r="G7" s="15" t="n">
        <v>728260</v>
      </c>
      <c r="H7" s="15" t="n">
        <v>6148989</v>
      </c>
      <c r="I7" s="15" t="n">
        <v>835145</v>
      </c>
      <c r="J7" s="15" t="n">
        <v>466308</v>
      </c>
      <c r="K7" s="16" t="n">
        <f aca="false">SUM(B7:J7)</f>
        <v>12983478</v>
      </c>
    </row>
    <row r="8" customFormat="false" ht="12.75" hidden="false" customHeight="false" outlineLevel="0" collapsed="false">
      <c r="A8" s="14" t="s">
        <v>16</v>
      </c>
      <c r="B8" s="15" t="n">
        <v>727138</v>
      </c>
      <c r="C8" s="15" t="n">
        <v>119534</v>
      </c>
      <c r="D8" s="15" t="n">
        <v>10337</v>
      </c>
      <c r="E8" s="15" t="n">
        <v>7244</v>
      </c>
      <c r="F8" s="15" t="n">
        <v>1433254</v>
      </c>
      <c r="G8" s="15" t="n">
        <v>29463</v>
      </c>
      <c r="H8" s="15" t="n">
        <v>713970</v>
      </c>
      <c r="I8" s="15" t="n">
        <v>156439</v>
      </c>
      <c r="J8" s="15" t="n">
        <v>20563</v>
      </c>
      <c r="K8" s="16" t="n">
        <f aca="false">SUM(B8:J8)</f>
        <v>3217942</v>
      </c>
    </row>
    <row r="9" customFormat="false" ht="12.75" hidden="false" customHeight="false" outlineLevel="0" collapsed="false">
      <c r="A9" s="14" t="s">
        <v>17</v>
      </c>
      <c r="B9" s="15" t="n">
        <v>483530</v>
      </c>
      <c r="C9" s="15" t="n">
        <v>99222</v>
      </c>
      <c r="D9" s="15" t="n">
        <v>16756</v>
      </c>
      <c r="E9" s="15" t="n">
        <v>72128</v>
      </c>
      <c r="F9" s="15" t="n">
        <v>473329</v>
      </c>
      <c r="G9" s="15" t="n">
        <v>28501</v>
      </c>
      <c r="H9" s="15" t="n">
        <v>135511</v>
      </c>
      <c r="I9" s="15" t="n">
        <v>9278</v>
      </c>
      <c r="J9" s="15" t="n">
        <v>9540</v>
      </c>
      <c r="K9" s="16" t="n">
        <f aca="false">SUM(B9:J9)</f>
        <v>1327795</v>
      </c>
    </row>
    <row r="10" customFormat="false" ht="12.75" hidden="false" customHeight="false" outlineLevel="0" collapsed="false">
      <c r="A10" s="14" t="s">
        <v>18</v>
      </c>
      <c r="B10" s="15" t="n">
        <v>126759</v>
      </c>
      <c r="C10" s="15" t="n">
        <v>304444</v>
      </c>
      <c r="D10" s="15" t="n">
        <v>4005</v>
      </c>
      <c r="E10" s="15" t="n">
        <v>698673</v>
      </c>
      <c r="F10" s="15" t="n">
        <v>306944</v>
      </c>
      <c r="G10" s="15" t="n">
        <v>5797</v>
      </c>
      <c r="H10" s="15" t="n">
        <v>1068111</v>
      </c>
      <c r="I10" s="15" t="n">
        <v>63286</v>
      </c>
      <c r="J10" s="15" t="n">
        <v>432</v>
      </c>
      <c r="K10" s="16" t="n">
        <f aca="false">SUM(B10:J10)</f>
        <v>2578451</v>
      </c>
    </row>
    <row r="11" customFormat="false" ht="12.75" hidden="false" customHeight="false" outlineLevel="0" collapsed="false">
      <c r="A11" s="14" t="s">
        <v>19</v>
      </c>
      <c r="B11" s="15" t="n">
        <v>0</v>
      </c>
      <c r="C11" s="15" t="n">
        <v>6851</v>
      </c>
      <c r="D11" s="15" t="n">
        <v>6016</v>
      </c>
      <c r="E11" s="15" t="n">
        <v>14007</v>
      </c>
      <c r="F11" s="15" t="n">
        <v>31802</v>
      </c>
      <c r="G11" s="15" t="n">
        <v>165</v>
      </c>
      <c r="H11" s="15" t="n">
        <v>108647</v>
      </c>
      <c r="I11" s="15" t="n">
        <v>0</v>
      </c>
      <c r="J11" s="15" t="n">
        <v>0</v>
      </c>
      <c r="K11" s="16" t="n">
        <f aca="false">SUM(B11:J11)</f>
        <v>167488</v>
      </c>
    </row>
    <row r="12" customFormat="false" ht="12.75" hidden="false" customHeight="false" outlineLevel="0" collapsed="false">
      <c r="A12" s="14" t="s">
        <v>20</v>
      </c>
      <c r="B12" s="15" t="n">
        <v>299221</v>
      </c>
      <c r="C12" s="15" t="n">
        <v>570977</v>
      </c>
      <c r="D12" s="15" t="n">
        <v>215236</v>
      </c>
      <c r="E12" s="15" t="n">
        <v>320592</v>
      </c>
      <c r="F12" s="15" t="n">
        <v>829037</v>
      </c>
      <c r="G12" s="15" t="n">
        <v>417288</v>
      </c>
      <c r="H12" s="15" t="n">
        <v>3055</v>
      </c>
      <c r="I12" s="15" t="n">
        <v>195500</v>
      </c>
      <c r="J12" s="15" t="n">
        <v>508997</v>
      </c>
      <c r="K12" s="16" t="n">
        <f aca="false">SUM(B12:J12)</f>
        <v>3359903</v>
      </c>
    </row>
    <row r="13" customFormat="false" ht="12.75" hidden="false" customHeight="false" outlineLevel="0" collapsed="false">
      <c r="A13" s="14" t="s">
        <v>21</v>
      </c>
      <c r="B13" s="15" t="n">
        <v>2439031</v>
      </c>
      <c r="C13" s="15" t="n">
        <v>3343725</v>
      </c>
      <c r="D13" s="15" t="n">
        <v>514132</v>
      </c>
      <c r="E13" s="15" t="n">
        <v>2124578</v>
      </c>
      <c r="F13" s="15" t="n">
        <v>7404400</v>
      </c>
      <c r="G13" s="15" t="n">
        <v>1084424</v>
      </c>
      <c r="H13" s="15" t="n">
        <v>13407143</v>
      </c>
      <c r="I13" s="15" t="n">
        <v>3976281</v>
      </c>
      <c r="J13" s="15" t="n">
        <v>2490854</v>
      </c>
      <c r="K13" s="16" t="n">
        <f aca="false">SUM(B13:J13)</f>
        <v>36784568</v>
      </c>
    </row>
    <row r="14" customFormat="false" ht="12.75" hidden="false" customHeight="false" outlineLevel="0" collapsed="false">
      <c r="A14" s="17" t="s">
        <v>22</v>
      </c>
      <c r="B14" s="15" t="n">
        <v>0</v>
      </c>
      <c r="C14" s="15"/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6" t="n">
        <f aca="false">SUM(B14:J14)</f>
        <v>0</v>
      </c>
    </row>
    <row r="15" customFormat="false" ht="12.75" hidden="false" customHeight="false" outlineLevel="0" collapsed="false">
      <c r="A15" s="11" t="s">
        <v>23</v>
      </c>
      <c r="B15" s="18"/>
      <c r="C15" s="18"/>
      <c r="D15" s="18"/>
      <c r="E15" s="18"/>
      <c r="F15" s="18"/>
      <c r="G15" s="18"/>
      <c r="H15" s="19"/>
      <c r="I15" s="18"/>
      <c r="J15" s="18"/>
      <c r="K15" s="16"/>
    </row>
    <row r="16" customFormat="false" ht="12.75" hidden="false" customHeight="false" outlineLevel="0" collapsed="false">
      <c r="A16" s="11" t="s">
        <v>24</v>
      </c>
      <c r="B16" s="18"/>
      <c r="C16" s="18"/>
      <c r="D16" s="18"/>
      <c r="E16" s="18"/>
      <c r="F16" s="18"/>
      <c r="G16" s="18"/>
      <c r="H16" s="19"/>
      <c r="I16" s="18"/>
      <c r="J16" s="18"/>
      <c r="K16" s="16"/>
    </row>
    <row r="17" customFormat="false" ht="12.75" hidden="false" customHeight="false" outlineLevel="0" collapsed="false">
      <c r="A17" s="11" t="s">
        <v>25</v>
      </c>
      <c r="B17" s="18"/>
      <c r="C17" s="18"/>
      <c r="D17" s="18"/>
      <c r="E17" s="18"/>
      <c r="F17" s="18"/>
      <c r="G17" s="18"/>
      <c r="H17" s="19"/>
      <c r="I17" s="18"/>
      <c r="J17" s="18"/>
      <c r="K17" s="16"/>
    </row>
    <row r="18" customFormat="false" ht="12.75" hidden="false" customHeight="false" outlineLevel="0" collapsed="false">
      <c r="A18" s="14" t="s">
        <v>26</v>
      </c>
      <c r="B18" s="15" t="n">
        <v>118</v>
      </c>
      <c r="C18" s="15" t="n">
        <v>0</v>
      </c>
      <c r="D18" s="15" t="n">
        <v>0</v>
      </c>
      <c r="E18" s="15" t="n">
        <v>0</v>
      </c>
      <c r="F18" s="15" t="n">
        <v>469</v>
      </c>
      <c r="G18" s="15" t="n">
        <v>0</v>
      </c>
      <c r="H18" s="15" t="n">
        <v>314781</v>
      </c>
      <c r="I18" s="15" t="n">
        <v>0</v>
      </c>
      <c r="J18" s="15" t="n">
        <v>17742</v>
      </c>
      <c r="K18" s="16" t="n">
        <f aca="false">SUM(B18:J18)</f>
        <v>333110</v>
      </c>
    </row>
    <row r="19" customFormat="false" ht="12.75" hidden="false" customHeight="false" outlineLevel="0" collapsed="false">
      <c r="A19" s="14" t="s">
        <v>27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395</v>
      </c>
      <c r="G19" s="15" t="n">
        <v>0</v>
      </c>
      <c r="H19" s="15" t="n">
        <v>32111</v>
      </c>
      <c r="I19" s="15" t="n">
        <v>6234</v>
      </c>
      <c r="J19" s="15" t="n">
        <v>0</v>
      </c>
      <c r="K19" s="16" t="n">
        <f aca="false">SUM(B19:J19)</f>
        <v>38740</v>
      </c>
    </row>
    <row r="20" customFormat="false" ht="12.75" hidden="false" customHeight="false" outlineLevel="0" collapsed="false">
      <c r="A20" s="14" t="s">
        <v>28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6" t="n">
        <f aca="false">SUM(B20:J20)</f>
        <v>0</v>
      </c>
    </row>
    <row r="21" customFormat="false" ht="12.75" hidden="false" customHeight="false" outlineLevel="0" collapsed="false">
      <c r="A21" s="14" t="s">
        <v>29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6" t="n">
        <f aca="false">SUM(B21:J21)</f>
        <v>0</v>
      </c>
    </row>
    <row r="22" customFormat="false" ht="12.75" hidden="false" customHeight="false" outlineLevel="0" collapsed="false">
      <c r="A22" s="14" t="s">
        <v>30</v>
      </c>
      <c r="B22" s="15" t="n">
        <v>11400</v>
      </c>
      <c r="C22" s="15" t="n">
        <v>81141</v>
      </c>
      <c r="D22" s="15" t="n">
        <v>0</v>
      </c>
      <c r="E22" s="15" t="n">
        <v>943</v>
      </c>
      <c r="F22" s="15" t="n">
        <v>89331</v>
      </c>
      <c r="G22" s="15" t="n">
        <v>129</v>
      </c>
      <c r="H22" s="15" t="n">
        <v>300952</v>
      </c>
      <c r="I22" s="15" t="n">
        <v>22806</v>
      </c>
      <c r="J22" s="15" t="n">
        <v>1045</v>
      </c>
      <c r="K22" s="16" t="n">
        <f aca="false">SUM(B22:J22)</f>
        <v>507747</v>
      </c>
    </row>
    <row r="23" customFormat="false" ht="12.75" hidden="false" customHeight="false" outlineLevel="0" collapsed="false">
      <c r="A23" s="11" t="s">
        <v>31</v>
      </c>
      <c r="B23" s="18"/>
      <c r="C23" s="18"/>
      <c r="D23" s="18"/>
      <c r="E23" s="18"/>
      <c r="F23" s="18"/>
      <c r="G23" s="18"/>
      <c r="H23" s="18"/>
      <c r="I23" s="18"/>
      <c r="J23" s="18"/>
      <c r="K23" s="16"/>
    </row>
    <row r="24" customFormat="false" ht="12.75" hidden="false" customHeight="false" outlineLevel="0" collapsed="false">
      <c r="A24" s="14" t="s">
        <v>32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6" t="n">
        <f aca="false">SUM(B24:J24)</f>
        <v>0</v>
      </c>
    </row>
    <row r="25" customFormat="false" ht="12.75" hidden="false" customHeight="false" outlineLevel="0" collapsed="false">
      <c r="A25" s="14" t="s">
        <v>27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6" t="n">
        <f aca="false">SUM(B25:J25)</f>
        <v>0</v>
      </c>
    </row>
    <row r="26" customFormat="false" ht="12.75" hidden="false" customHeight="false" outlineLevel="0" collapsed="false">
      <c r="A26" s="14" t="s">
        <v>28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6" t="n">
        <f aca="false">SUM(B26:J26)</f>
        <v>0</v>
      </c>
    </row>
    <row r="27" customFormat="false" ht="12.75" hidden="false" customHeight="false" outlineLevel="0" collapsed="false">
      <c r="A27" s="14" t="s">
        <v>29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10</v>
      </c>
      <c r="G27" s="15" t="n">
        <v>0</v>
      </c>
      <c r="H27" s="15" t="n">
        <v>0</v>
      </c>
      <c r="I27" s="15" t="n">
        <v>0</v>
      </c>
      <c r="J27" s="15" t="n">
        <v>0</v>
      </c>
      <c r="K27" s="16" t="n">
        <f aca="false">SUM(B27:J27)</f>
        <v>10</v>
      </c>
    </row>
    <row r="28" customFormat="false" ht="12.75" hidden="false" customHeight="false" outlineLevel="0" collapsed="false">
      <c r="A28" s="14" t="s">
        <v>30</v>
      </c>
      <c r="B28" s="15" t="n">
        <v>0</v>
      </c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3730000</v>
      </c>
      <c r="I28" s="15" t="n">
        <v>0</v>
      </c>
      <c r="J28" s="15" t="n">
        <v>0</v>
      </c>
      <c r="K28" s="16" t="n">
        <f aca="false">SUM(B28:J28)</f>
        <v>3730000</v>
      </c>
    </row>
    <row r="29" customFormat="false" ht="12.75" hidden="false" customHeight="false" outlineLevel="0" collapsed="false">
      <c r="A29" s="17" t="s">
        <v>33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6" t="n">
        <f aca="false">SUM(B29:J29)</f>
        <v>0</v>
      </c>
    </row>
    <row r="30" customFormat="false" ht="12.75" hidden="false" customHeight="false" outlineLevel="0" collapsed="false">
      <c r="A30" s="11" t="s">
        <v>34</v>
      </c>
      <c r="B30" s="18"/>
      <c r="C30" s="18"/>
      <c r="D30" s="18"/>
      <c r="E30" s="18"/>
      <c r="F30" s="18"/>
      <c r="G30" s="18"/>
      <c r="H30" s="18"/>
      <c r="I30" s="18"/>
      <c r="J30" s="18"/>
      <c r="K30" s="16"/>
    </row>
    <row r="31" customFormat="false" ht="12.75" hidden="false" customHeight="false" outlineLevel="0" collapsed="false">
      <c r="A31" s="14" t="s">
        <v>35</v>
      </c>
      <c r="B31" s="15" t="n">
        <v>3702</v>
      </c>
      <c r="C31" s="15" t="n">
        <v>15000</v>
      </c>
      <c r="D31" s="15" t="n">
        <v>0</v>
      </c>
      <c r="E31" s="15" t="n">
        <v>48786</v>
      </c>
      <c r="F31" s="15" t="n">
        <v>0</v>
      </c>
      <c r="G31" s="15" t="n">
        <v>0</v>
      </c>
      <c r="H31" s="15" t="n">
        <v>7068</v>
      </c>
      <c r="I31" s="15" t="n">
        <v>0</v>
      </c>
      <c r="J31" s="15" t="n">
        <v>0</v>
      </c>
      <c r="K31" s="16" t="n">
        <f aca="false">SUM(B31:J31)</f>
        <v>74556</v>
      </c>
    </row>
    <row r="32" customFormat="false" ht="12.75" hidden="false" customHeight="false" outlineLevel="0" collapsed="false">
      <c r="A32" s="14" t="s">
        <v>36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6" t="n">
        <f aca="false">SUM(B32:J32)</f>
        <v>0</v>
      </c>
    </row>
    <row r="33" customFormat="false" ht="12.75" hidden="false" customHeight="false" outlineLevel="0" collapsed="false">
      <c r="A33" s="14" t="s">
        <v>37</v>
      </c>
      <c r="B33" s="15" t="n">
        <v>1233</v>
      </c>
      <c r="C33" s="15" t="n">
        <v>0</v>
      </c>
      <c r="D33" s="15" t="n">
        <v>204</v>
      </c>
      <c r="E33" s="15" t="n">
        <v>0</v>
      </c>
      <c r="F33" s="15" t="n">
        <v>2574</v>
      </c>
      <c r="G33" s="15" t="n">
        <v>4920</v>
      </c>
      <c r="H33" s="15" t="n">
        <v>46609</v>
      </c>
      <c r="I33" s="15" t="n">
        <v>4027</v>
      </c>
      <c r="J33" s="15" t="n">
        <v>10586</v>
      </c>
      <c r="K33" s="16" t="n">
        <f aca="false">SUM(B33:J33)</f>
        <v>70153</v>
      </c>
    </row>
    <row r="34" customFormat="false" ht="12.75" hidden="false" customHeight="false" outlineLevel="0" collapsed="false">
      <c r="A34" s="14" t="s">
        <v>38</v>
      </c>
      <c r="B34" s="15" t="n">
        <v>2658552</v>
      </c>
      <c r="C34" s="15" t="n">
        <v>621176</v>
      </c>
      <c r="D34" s="15" t="n">
        <v>172955</v>
      </c>
      <c r="E34" s="15" t="n">
        <v>367341</v>
      </c>
      <c r="F34" s="15" t="n">
        <v>2354275</v>
      </c>
      <c r="G34" s="15" t="n">
        <v>286303</v>
      </c>
      <c r="H34" s="15" t="n">
        <v>2903807</v>
      </c>
      <c r="I34" s="15" t="n">
        <v>258302</v>
      </c>
      <c r="J34" s="15" t="n">
        <v>28279</v>
      </c>
      <c r="K34" s="16" t="n">
        <f aca="false">SUM(B34:J34)</f>
        <v>9650990</v>
      </c>
    </row>
    <row r="35" customFormat="false" ht="12.75" hidden="false" customHeight="false" outlineLevel="0" collapsed="false">
      <c r="A35" s="14" t="s">
        <v>39</v>
      </c>
      <c r="B35" s="15" t="n">
        <v>1334</v>
      </c>
      <c r="C35" s="15" t="n">
        <v>0</v>
      </c>
      <c r="D35" s="15" t="n">
        <v>0</v>
      </c>
      <c r="E35" s="15" t="n">
        <v>0</v>
      </c>
      <c r="F35" s="15" t="n">
        <v>2188</v>
      </c>
      <c r="G35" s="15" t="n">
        <v>0</v>
      </c>
      <c r="H35" s="15" t="n">
        <v>0</v>
      </c>
      <c r="I35" s="15" t="n">
        <v>0</v>
      </c>
      <c r="J35" s="15" t="n">
        <v>0</v>
      </c>
      <c r="K35" s="16" t="n">
        <f aca="false">SUM(B35:J35)</f>
        <v>3522</v>
      </c>
    </row>
    <row r="36" customFormat="false" ht="12.75" hidden="false" customHeight="false" outlineLevel="0" collapsed="false">
      <c r="A36" s="14" t="s">
        <v>27</v>
      </c>
      <c r="B36" s="15" t="n">
        <v>0</v>
      </c>
      <c r="C36" s="15" t="n">
        <v>0</v>
      </c>
      <c r="D36" s="15" t="n">
        <v>2</v>
      </c>
      <c r="E36" s="15" t="n">
        <v>0</v>
      </c>
      <c r="F36" s="15" t="n">
        <v>8441</v>
      </c>
      <c r="G36" s="15" t="n">
        <v>0</v>
      </c>
      <c r="H36" s="15" t="n">
        <v>55882</v>
      </c>
      <c r="I36" s="15" t="n">
        <v>31839</v>
      </c>
      <c r="J36" s="15" t="n">
        <v>13872</v>
      </c>
      <c r="K36" s="16" t="n">
        <f aca="false">SUM(B36:J36)</f>
        <v>110036</v>
      </c>
    </row>
    <row r="37" customFormat="false" ht="12.75" hidden="false" customHeight="false" outlineLevel="0" collapsed="false">
      <c r="A37" s="14" t="s">
        <v>28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6" t="n">
        <f aca="false">SUM(B37:J37)</f>
        <v>0</v>
      </c>
    </row>
    <row r="38" customFormat="false" ht="12.75" hidden="false" customHeight="false" outlineLevel="0" collapsed="false">
      <c r="A38" s="14" t="s">
        <v>40</v>
      </c>
      <c r="B38" s="15" t="n">
        <v>154741</v>
      </c>
      <c r="C38" s="15" t="n">
        <v>379</v>
      </c>
      <c r="D38" s="15" t="n">
        <v>13853</v>
      </c>
      <c r="E38" s="15" t="n">
        <v>26197</v>
      </c>
      <c r="F38" s="15" t="n">
        <v>1415853</v>
      </c>
      <c r="G38" s="15" t="n">
        <v>84409</v>
      </c>
      <c r="H38" s="15" t="n">
        <v>1721786</v>
      </c>
      <c r="I38" s="15" t="n">
        <v>20964</v>
      </c>
      <c r="J38" s="15" t="n">
        <v>126280</v>
      </c>
      <c r="K38" s="16" t="n">
        <f aca="false">SUM(B38:J38)</f>
        <v>3564462</v>
      </c>
    </row>
    <row r="39" customFormat="false" ht="12.75" hidden="false" customHeight="false" outlineLevel="0" collapsed="false">
      <c r="A39" s="14" t="s">
        <v>41</v>
      </c>
      <c r="B39" s="15" t="n">
        <v>0</v>
      </c>
      <c r="C39" s="15" t="n">
        <v>0</v>
      </c>
      <c r="D39" s="15" t="n">
        <v>947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6628</v>
      </c>
      <c r="J39" s="15" t="n">
        <v>0</v>
      </c>
      <c r="K39" s="16" t="n">
        <f aca="false">SUM(B39:J39)</f>
        <v>7575</v>
      </c>
    </row>
    <row r="40" customFormat="false" ht="12.75" hidden="false" customHeight="false" outlineLevel="0" collapsed="false">
      <c r="A40" s="14" t="s">
        <v>42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6" t="n">
        <f aca="false">SUM(B40:J40)</f>
        <v>0</v>
      </c>
    </row>
    <row r="41" customFormat="false" ht="12.75" hidden="false" customHeight="false" outlineLevel="0" collapsed="false">
      <c r="A41" s="14" t="s">
        <v>43</v>
      </c>
      <c r="B41" s="15" t="n">
        <v>0</v>
      </c>
      <c r="C41" s="15" t="n">
        <v>0</v>
      </c>
      <c r="D41" s="15" t="n">
        <v>0</v>
      </c>
      <c r="E41" s="15" t="n">
        <v>0</v>
      </c>
      <c r="F41" s="15" t="n">
        <v>152</v>
      </c>
      <c r="G41" s="15" t="n">
        <v>300819</v>
      </c>
      <c r="H41" s="15" t="n">
        <v>0</v>
      </c>
      <c r="I41" s="15" t="n">
        <v>0</v>
      </c>
      <c r="J41" s="15" t="n">
        <v>0</v>
      </c>
      <c r="K41" s="16" t="n">
        <f aca="false">SUM(B41:J41)</f>
        <v>300971</v>
      </c>
    </row>
    <row r="42" customFormat="false" ht="12.75" hidden="false" customHeight="false" outlineLevel="0" collapsed="false">
      <c r="A42" s="14" t="s">
        <v>29</v>
      </c>
      <c r="B42" s="15" t="n">
        <v>0</v>
      </c>
      <c r="C42" s="15" t="n">
        <v>0</v>
      </c>
      <c r="D42" s="15" t="n">
        <v>123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6559</v>
      </c>
      <c r="J42" s="15" t="n">
        <v>0</v>
      </c>
      <c r="K42" s="16" t="n">
        <f aca="false">SUM(B42:J42)</f>
        <v>6682</v>
      </c>
    </row>
    <row r="43" customFormat="false" ht="12.75" hidden="false" customHeight="false" outlineLevel="0" collapsed="false">
      <c r="A43" s="14" t="s">
        <v>44</v>
      </c>
      <c r="B43" s="15" t="n">
        <v>76350</v>
      </c>
      <c r="C43" s="15" t="n">
        <v>210462</v>
      </c>
      <c r="D43" s="15" t="n">
        <v>10972</v>
      </c>
      <c r="E43" s="15" t="n">
        <v>57186</v>
      </c>
      <c r="F43" s="15" t="n">
        <v>1055767</v>
      </c>
      <c r="G43" s="15" t="n">
        <v>147172</v>
      </c>
      <c r="H43" s="15" t="n">
        <v>524100</v>
      </c>
      <c r="I43" s="15" t="n">
        <v>210402</v>
      </c>
      <c r="J43" s="15" t="n">
        <v>58338</v>
      </c>
      <c r="K43" s="16" t="n">
        <f aca="false">SUM(B43:J43)</f>
        <v>2350749</v>
      </c>
    </row>
    <row r="44" customFormat="false" ht="12.75" hidden="false" customHeight="false" outlineLevel="0" collapsed="false">
      <c r="A44" s="17" t="s">
        <v>45</v>
      </c>
      <c r="B44" s="15" t="n">
        <v>224593</v>
      </c>
      <c r="C44" s="15" t="n">
        <v>190225</v>
      </c>
      <c r="D44" s="15" t="n">
        <v>21</v>
      </c>
      <c r="E44" s="15" t="n">
        <v>4801</v>
      </c>
      <c r="F44" s="15" t="n">
        <v>20623</v>
      </c>
      <c r="G44" s="15" t="n">
        <v>1123</v>
      </c>
      <c r="H44" s="15" t="n">
        <v>180322</v>
      </c>
      <c r="I44" s="15" t="n">
        <v>0</v>
      </c>
      <c r="J44" s="15" t="n">
        <v>0</v>
      </c>
      <c r="K44" s="16" t="n">
        <f aca="false">SUM(B44:J44)</f>
        <v>621708</v>
      </c>
    </row>
    <row r="45" customFormat="false" ht="12.75" hidden="false" customHeight="false" outlineLevel="0" collapsed="false">
      <c r="A45" s="17" t="s">
        <v>46</v>
      </c>
      <c r="B45" s="15" t="n">
        <v>1698219</v>
      </c>
      <c r="C45" s="15" t="n">
        <v>375825</v>
      </c>
      <c r="D45" s="15" t="n">
        <v>23546</v>
      </c>
      <c r="E45" s="15" t="n">
        <v>11164</v>
      </c>
      <c r="F45" s="15" t="n">
        <v>127873</v>
      </c>
      <c r="G45" s="15" t="n">
        <v>3000</v>
      </c>
      <c r="H45" s="15" t="n">
        <v>2459696</v>
      </c>
      <c r="I45" s="15" t="n">
        <v>47982</v>
      </c>
      <c r="J45" s="15" t="n">
        <v>285</v>
      </c>
      <c r="K45" s="16" t="n">
        <f aca="false">SUM(B45:J45)</f>
        <v>4747590</v>
      </c>
    </row>
    <row r="46" customFormat="false" ht="12.75" hidden="false" customHeight="false" outlineLevel="0" collapsed="false">
      <c r="A46" s="11" t="s">
        <v>47</v>
      </c>
      <c r="B46" s="18"/>
      <c r="C46" s="18"/>
      <c r="D46" s="18"/>
      <c r="E46" s="18"/>
      <c r="F46" s="18"/>
      <c r="G46" s="18"/>
      <c r="H46" s="18"/>
      <c r="I46" s="18"/>
      <c r="J46" s="18"/>
      <c r="K46" s="16"/>
    </row>
    <row r="47" customFormat="false" ht="12.75" hidden="false" customHeight="false" outlineLevel="0" collapsed="false">
      <c r="A47" s="11" t="s">
        <v>48</v>
      </c>
      <c r="B47" s="18"/>
      <c r="C47" s="18"/>
      <c r="D47" s="18"/>
      <c r="E47" s="18"/>
      <c r="F47" s="18"/>
      <c r="G47" s="18"/>
      <c r="H47" s="18"/>
      <c r="I47" s="18"/>
      <c r="J47" s="18"/>
      <c r="K47" s="16"/>
    </row>
    <row r="48" customFormat="false" ht="12.75" hidden="false" customHeight="false" outlineLevel="0" collapsed="false">
      <c r="A48" s="14" t="s">
        <v>37</v>
      </c>
      <c r="B48" s="15" t="n">
        <v>240</v>
      </c>
      <c r="C48" s="15" t="n">
        <v>0</v>
      </c>
      <c r="D48" s="15" t="n">
        <v>0</v>
      </c>
      <c r="E48" s="15" t="n">
        <v>0</v>
      </c>
      <c r="F48" s="15" t="n">
        <v>680</v>
      </c>
      <c r="G48" s="15" t="n">
        <v>2740</v>
      </c>
      <c r="H48" s="15" t="n">
        <v>2040</v>
      </c>
      <c r="I48" s="15" t="n">
        <v>3086</v>
      </c>
      <c r="J48" s="15" t="n">
        <v>25</v>
      </c>
      <c r="K48" s="16" t="n">
        <f aca="false">SUM(B48:J48)</f>
        <v>8811</v>
      </c>
    </row>
    <row r="49" customFormat="false" ht="12.75" hidden="false" customHeight="false" outlineLevel="0" collapsed="false">
      <c r="A49" s="14" t="s">
        <v>38</v>
      </c>
      <c r="B49" s="15" t="n">
        <v>186791</v>
      </c>
      <c r="C49" s="15" t="n">
        <v>35867</v>
      </c>
      <c r="D49" s="15" t="n">
        <v>11695</v>
      </c>
      <c r="E49" s="15" t="n">
        <v>36441</v>
      </c>
      <c r="F49" s="15" t="n">
        <v>118622</v>
      </c>
      <c r="G49" s="15" t="n">
        <v>18995</v>
      </c>
      <c r="H49" s="15" t="n">
        <v>156190</v>
      </c>
      <c r="I49" s="15" t="n">
        <v>20802</v>
      </c>
      <c r="J49" s="15" t="n">
        <v>1747</v>
      </c>
      <c r="K49" s="16" t="n">
        <f aca="false">SUM(B49:J49)</f>
        <v>587150</v>
      </c>
    </row>
    <row r="50" customFormat="false" ht="12.75" hidden="false" customHeight="false" outlineLevel="0" collapsed="false">
      <c r="A50" s="14" t="s">
        <v>39</v>
      </c>
      <c r="B50" s="15" t="n">
        <v>2870</v>
      </c>
      <c r="C50" s="15" t="n">
        <v>16930</v>
      </c>
      <c r="D50" s="15" t="n">
        <v>3333</v>
      </c>
      <c r="E50" s="15" t="n">
        <v>0</v>
      </c>
      <c r="F50" s="15" t="n">
        <v>1250</v>
      </c>
      <c r="G50" s="15" t="n">
        <v>0</v>
      </c>
      <c r="H50" s="15" t="n">
        <v>0</v>
      </c>
      <c r="I50" s="15" t="n">
        <v>0</v>
      </c>
      <c r="J50" s="15" t="n">
        <v>0</v>
      </c>
      <c r="K50" s="16" t="n">
        <f aca="false">SUM(B50:J50)</f>
        <v>24383</v>
      </c>
    </row>
    <row r="51" customFormat="false" ht="12.75" hidden="false" customHeight="false" outlineLevel="0" collapsed="false">
      <c r="A51" s="14" t="s">
        <v>27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46</v>
      </c>
      <c r="G51" s="15" t="n">
        <v>6</v>
      </c>
      <c r="H51" s="15" t="n">
        <v>4651</v>
      </c>
      <c r="I51" s="15" t="n">
        <v>0</v>
      </c>
      <c r="J51" s="15" t="n">
        <v>1094</v>
      </c>
      <c r="K51" s="16" t="n">
        <f aca="false">SUM(B51:J51)</f>
        <v>5797</v>
      </c>
    </row>
    <row r="52" customFormat="false" ht="12.75" hidden="false" customHeight="false" outlineLevel="0" collapsed="false">
      <c r="A52" s="14" t="s">
        <v>28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6" t="n">
        <f aca="false">SUM(B52:J52)</f>
        <v>0</v>
      </c>
    </row>
    <row r="53" customFormat="false" ht="12.75" hidden="false" customHeight="false" outlineLevel="0" collapsed="false">
      <c r="A53" s="14" t="s">
        <v>40</v>
      </c>
      <c r="B53" s="15" t="n">
        <v>59008</v>
      </c>
      <c r="C53" s="15" t="n">
        <v>2892</v>
      </c>
      <c r="D53" s="15" t="n">
        <v>1724</v>
      </c>
      <c r="E53" s="15" t="n">
        <v>0</v>
      </c>
      <c r="F53" s="15" t="n">
        <v>393180</v>
      </c>
      <c r="G53" s="15" t="n">
        <v>12835</v>
      </c>
      <c r="H53" s="15" t="n">
        <v>20327</v>
      </c>
      <c r="I53" s="15" t="n">
        <v>9661</v>
      </c>
      <c r="J53" s="15" t="n">
        <v>504</v>
      </c>
      <c r="K53" s="16" t="n">
        <f aca="false">SUM(B53:J53)</f>
        <v>500131</v>
      </c>
    </row>
    <row r="54" customFormat="false" ht="12.75" hidden="false" customHeight="false" outlineLevel="0" collapsed="false">
      <c r="A54" s="14" t="s">
        <v>41</v>
      </c>
      <c r="B54" s="15" t="n">
        <v>0</v>
      </c>
      <c r="C54" s="15" t="n">
        <v>0</v>
      </c>
      <c r="D54" s="15" t="n">
        <v>115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854</v>
      </c>
      <c r="J54" s="15" t="n">
        <v>0</v>
      </c>
      <c r="K54" s="16" t="n">
        <f aca="false">SUM(B54:J54)</f>
        <v>969</v>
      </c>
    </row>
    <row r="55" customFormat="false" ht="12.75" hidden="false" customHeight="false" outlineLevel="0" collapsed="false">
      <c r="A55" s="14" t="s">
        <v>42</v>
      </c>
      <c r="B55" s="15" t="n">
        <v>0</v>
      </c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6" t="n">
        <f aca="false">SUM(B55:J55)</f>
        <v>0</v>
      </c>
    </row>
    <row r="56" customFormat="false" ht="12.75" hidden="false" customHeight="false" outlineLevel="0" collapsed="false">
      <c r="A56" s="14" t="s">
        <v>49</v>
      </c>
      <c r="B56" s="15" t="n">
        <v>0</v>
      </c>
      <c r="C56" s="15" t="n">
        <v>0</v>
      </c>
      <c r="D56" s="15" t="n">
        <v>0</v>
      </c>
      <c r="E56" s="15" t="n">
        <v>0</v>
      </c>
      <c r="F56" s="15" t="n">
        <v>200</v>
      </c>
      <c r="G56" s="15" t="n">
        <v>1056</v>
      </c>
      <c r="H56" s="15" t="n">
        <v>0</v>
      </c>
      <c r="I56" s="15" t="n">
        <v>0</v>
      </c>
      <c r="J56" s="15" t="n">
        <v>0</v>
      </c>
      <c r="K56" s="16" t="n">
        <f aca="false">SUM(B56:J56)</f>
        <v>1256</v>
      </c>
    </row>
    <row r="57" customFormat="false" ht="12.75" hidden="false" customHeight="false" outlineLevel="0" collapsed="false">
      <c r="A57" s="14" t="s">
        <v>29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70</v>
      </c>
      <c r="J57" s="15" t="n">
        <v>0</v>
      </c>
      <c r="K57" s="16" t="n">
        <f aca="false">SUM(B57:J57)</f>
        <v>70</v>
      </c>
    </row>
    <row r="58" customFormat="false" ht="12.75" hidden="false" customHeight="false" outlineLevel="0" collapsed="false">
      <c r="A58" s="14" t="s">
        <v>50</v>
      </c>
      <c r="B58" s="15" t="n">
        <v>8550</v>
      </c>
      <c r="C58" s="15" t="n">
        <v>276619</v>
      </c>
      <c r="D58" s="15" t="n">
        <v>1321</v>
      </c>
      <c r="E58" s="15" t="n">
        <v>21378</v>
      </c>
      <c r="F58" s="15" t="n">
        <v>67058</v>
      </c>
      <c r="G58" s="15" t="n">
        <v>17949</v>
      </c>
      <c r="H58" s="15" t="n">
        <v>109781</v>
      </c>
      <c r="I58" s="15" t="n">
        <v>12029</v>
      </c>
      <c r="J58" s="15" t="n">
        <v>10490</v>
      </c>
      <c r="K58" s="16" t="n">
        <f aca="false">SUM(B58:J58)</f>
        <v>525175</v>
      </c>
    </row>
    <row r="59" customFormat="false" ht="12.75" hidden="false" customHeight="false" outlineLevel="0" collapsed="false">
      <c r="A59" s="17" t="s">
        <v>51</v>
      </c>
      <c r="B59" s="15" t="n">
        <v>700550</v>
      </c>
      <c r="C59" s="15" t="n">
        <v>1081659</v>
      </c>
      <c r="D59" s="15" t="n">
        <v>104533</v>
      </c>
      <c r="E59" s="15" t="n">
        <v>122544</v>
      </c>
      <c r="F59" s="15" t="n">
        <v>652817</v>
      </c>
      <c r="G59" s="15" t="n">
        <v>257693</v>
      </c>
      <c r="H59" s="15" t="n">
        <v>683510</v>
      </c>
      <c r="I59" s="15" t="n">
        <v>152033</v>
      </c>
      <c r="J59" s="15" t="n">
        <v>220116</v>
      </c>
      <c r="K59" s="16" t="n">
        <f aca="false">SUM(B59:J59)</f>
        <v>3975455</v>
      </c>
    </row>
    <row r="60" customFormat="false" ht="12.75" hidden="false" customHeight="false" outlineLevel="0" collapsed="false">
      <c r="A60" s="17" t="s">
        <v>52</v>
      </c>
      <c r="B60" s="15" t="n">
        <v>436209</v>
      </c>
      <c r="C60" s="15" t="n">
        <v>79429</v>
      </c>
      <c r="D60" s="15" t="n">
        <v>19407</v>
      </c>
      <c r="E60" s="15" t="n">
        <v>82835</v>
      </c>
      <c r="F60" s="15" t="n">
        <v>64294</v>
      </c>
      <c r="G60" s="15" t="n">
        <v>48622</v>
      </c>
      <c r="H60" s="15" t="n">
        <v>783493</v>
      </c>
      <c r="I60" s="15" t="n">
        <v>39025</v>
      </c>
      <c r="J60" s="15" t="n">
        <v>43219</v>
      </c>
      <c r="K60" s="16" t="n">
        <f aca="false">SUM(B60:J60)</f>
        <v>1596533</v>
      </c>
    </row>
    <row r="61" customFormat="false" ht="12.75" hidden="false" customHeight="false" outlineLevel="0" collapsed="false">
      <c r="A61" s="17" t="s">
        <v>53</v>
      </c>
      <c r="B61" s="15" t="n">
        <v>8775</v>
      </c>
      <c r="C61" s="15" t="n">
        <v>1745</v>
      </c>
      <c r="D61" s="15" t="n">
        <v>1000</v>
      </c>
      <c r="E61" s="15" t="n">
        <v>6275</v>
      </c>
      <c r="F61" s="15" t="n">
        <v>10377</v>
      </c>
      <c r="G61" s="15" t="n">
        <v>8739</v>
      </c>
      <c r="H61" s="15" t="n">
        <v>8621</v>
      </c>
      <c r="I61" s="15" t="n">
        <v>21900</v>
      </c>
      <c r="J61" s="15" t="n">
        <v>0</v>
      </c>
      <c r="K61" s="16" t="n">
        <f aca="false">SUM(B61:J61)</f>
        <v>67432</v>
      </c>
    </row>
    <row r="62" customFormat="false" ht="12.75" hidden="false" customHeight="false" outlineLevel="0" collapsed="false">
      <c r="A62" s="17" t="s">
        <v>54</v>
      </c>
      <c r="B62" s="15" t="n">
        <v>231570</v>
      </c>
      <c r="C62" s="15" t="n">
        <v>48078</v>
      </c>
      <c r="D62" s="15" t="n">
        <v>44085</v>
      </c>
      <c r="E62" s="15" t="n">
        <v>68282</v>
      </c>
      <c r="F62" s="15" t="n">
        <v>60771</v>
      </c>
      <c r="G62" s="15" t="n">
        <v>111486</v>
      </c>
      <c r="H62" s="15" t="n">
        <v>544727</v>
      </c>
      <c r="I62" s="15" t="n">
        <v>20859</v>
      </c>
      <c r="J62" s="15" t="n">
        <v>58619</v>
      </c>
      <c r="K62" s="16" t="n">
        <f aca="false">SUM(B62:J62)</f>
        <v>1188477</v>
      </c>
    </row>
    <row r="63" customFormat="false" ht="12.75" hidden="false" customHeight="false" outlineLevel="0" collapsed="false">
      <c r="A63" s="17" t="s">
        <v>55</v>
      </c>
      <c r="B63" s="15" t="n">
        <v>47541</v>
      </c>
      <c r="C63" s="15" t="n">
        <v>75492</v>
      </c>
      <c r="D63" s="15" t="n">
        <v>67695</v>
      </c>
      <c r="E63" s="15" t="n">
        <v>91352</v>
      </c>
      <c r="F63" s="15" t="n">
        <v>2672007</v>
      </c>
      <c r="G63" s="15" t="n">
        <v>98641</v>
      </c>
      <c r="H63" s="15" t="n">
        <v>149288</v>
      </c>
      <c r="I63" s="15" t="n">
        <v>63354</v>
      </c>
      <c r="J63" s="15" t="n">
        <v>79684</v>
      </c>
      <c r="K63" s="16" t="n">
        <f aca="false">SUM(B63:J63)</f>
        <v>3345054</v>
      </c>
    </row>
    <row r="64" customFormat="false" ht="12.75" hidden="false" customHeight="false" outlineLevel="0" collapsed="false">
      <c r="A64" s="11" t="s">
        <v>56</v>
      </c>
      <c r="B64" s="18"/>
      <c r="C64" s="18"/>
      <c r="D64" s="18"/>
      <c r="E64" s="18"/>
      <c r="F64" s="18"/>
      <c r="G64" s="18"/>
      <c r="H64" s="18"/>
      <c r="I64" s="18"/>
      <c r="J64" s="18"/>
      <c r="K64" s="16"/>
    </row>
    <row r="65" customFormat="false" ht="12.75" hidden="false" customHeight="false" outlineLevel="0" collapsed="false">
      <c r="A65" s="14" t="s">
        <v>57</v>
      </c>
      <c r="B65" s="15" t="n">
        <v>1169807</v>
      </c>
      <c r="C65" s="15" t="n">
        <v>875585</v>
      </c>
      <c r="D65" s="15" t="n">
        <v>91510</v>
      </c>
      <c r="E65" s="15" t="n">
        <v>400235</v>
      </c>
      <c r="F65" s="15" t="n">
        <v>1472680</v>
      </c>
      <c r="G65" s="15" t="n">
        <v>198865</v>
      </c>
      <c r="H65" s="15" t="n">
        <v>3835725</v>
      </c>
      <c r="I65" s="15" t="n">
        <v>304623</v>
      </c>
      <c r="J65" s="15" t="n">
        <v>197067</v>
      </c>
      <c r="K65" s="16" t="n">
        <f aca="false">SUM(B65:J65)</f>
        <v>8546097</v>
      </c>
    </row>
    <row r="66" customFormat="false" ht="12.75" hidden="false" customHeight="false" outlineLevel="0" collapsed="false">
      <c r="A66" s="14" t="s">
        <v>58</v>
      </c>
      <c r="B66" s="15" t="n">
        <v>259690</v>
      </c>
      <c r="C66" s="15" t="n">
        <v>127499</v>
      </c>
      <c r="D66" s="15" t="n">
        <v>19886</v>
      </c>
      <c r="E66" s="15" t="n">
        <v>64941</v>
      </c>
      <c r="F66" s="15" t="n">
        <v>600475</v>
      </c>
      <c r="G66" s="15" t="n">
        <v>64946</v>
      </c>
      <c r="H66" s="15" t="n">
        <v>798157</v>
      </c>
      <c r="I66" s="15" t="n">
        <v>98242</v>
      </c>
      <c r="J66" s="15" t="n">
        <v>81321</v>
      </c>
      <c r="K66" s="16" t="n">
        <f aca="false">SUM(B66:J66)</f>
        <v>2115157</v>
      </c>
    </row>
    <row r="67" customFormat="false" ht="12.75" hidden="false" customHeight="false" outlineLevel="0" collapsed="false">
      <c r="A67" s="14" t="s">
        <v>59</v>
      </c>
      <c r="B67" s="15" t="n">
        <v>523279</v>
      </c>
      <c r="C67" s="15" t="n">
        <v>69299</v>
      </c>
      <c r="D67" s="15" t="n">
        <v>19720</v>
      </c>
      <c r="E67" s="15" t="n">
        <v>137797</v>
      </c>
      <c r="F67" s="15" t="n">
        <v>893402</v>
      </c>
      <c r="G67" s="15" t="n">
        <v>51345</v>
      </c>
      <c r="H67" s="15" t="n">
        <v>657229</v>
      </c>
      <c r="I67" s="15" t="n">
        <v>86060</v>
      </c>
      <c r="J67" s="15" t="n">
        <v>16175</v>
      </c>
      <c r="K67" s="16" t="n">
        <f aca="false">SUM(B67:J67)</f>
        <v>2454306</v>
      </c>
    </row>
    <row r="68" customFormat="false" ht="12.75" hidden="false" customHeight="false" outlineLevel="0" collapsed="false">
      <c r="A68" s="14" t="s">
        <v>60</v>
      </c>
      <c r="B68" s="15" t="n">
        <v>886488</v>
      </c>
      <c r="C68" s="15" t="n">
        <v>376584</v>
      </c>
      <c r="D68" s="15" t="n">
        <v>102484</v>
      </c>
      <c r="E68" s="15" t="n">
        <v>498981</v>
      </c>
      <c r="F68" s="15" t="n">
        <v>1706381</v>
      </c>
      <c r="G68" s="15" t="n">
        <v>628251</v>
      </c>
      <c r="H68" s="15" t="n">
        <v>2004829</v>
      </c>
      <c r="I68" s="15" t="n">
        <v>276987</v>
      </c>
      <c r="J68" s="15" t="n">
        <v>189545</v>
      </c>
      <c r="K68" s="16" t="n">
        <f aca="false">SUM(B68:J68)</f>
        <v>6670530</v>
      </c>
    </row>
    <row r="69" customFormat="false" ht="12.75" hidden="false" customHeight="false" outlineLevel="0" collapsed="false">
      <c r="A69" s="17" t="s">
        <v>61</v>
      </c>
      <c r="B69" s="15" t="n">
        <v>4149450</v>
      </c>
      <c r="C69" s="15" t="n">
        <v>8911</v>
      </c>
      <c r="D69" s="15" t="n">
        <v>19335</v>
      </c>
      <c r="E69" s="15" t="n">
        <v>445</v>
      </c>
      <c r="F69" s="15" t="n">
        <v>1782529</v>
      </c>
      <c r="G69" s="15" t="n">
        <v>38912</v>
      </c>
      <c r="H69" s="15" t="n">
        <v>11570</v>
      </c>
      <c r="I69" s="15" t="n">
        <v>4753</v>
      </c>
      <c r="J69" s="15" t="n">
        <v>103806</v>
      </c>
      <c r="K69" s="16" t="n">
        <f aca="false">SUM(B69:J69)</f>
        <v>6119711</v>
      </c>
    </row>
    <row r="70" s="23" customFormat="true" ht="12.75" hidden="false" customHeight="false" outlineLevel="0" collapsed="false">
      <c r="A70" s="20" t="s">
        <v>62</v>
      </c>
      <c r="B70" s="21" t="n">
        <v>21253026</v>
      </c>
      <c r="C70" s="21" t="n">
        <v>11780901</v>
      </c>
      <c r="D70" s="21" t="n">
        <v>2021822</v>
      </c>
      <c r="E70" s="21" t="n">
        <v>7235543</v>
      </c>
      <c r="F70" s="21" t="n">
        <v>29765504</v>
      </c>
      <c r="G70" s="21" t="n">
        <v>5614364</v>
      </c>
      <c r="H70" s="22" t="n">
        <v>48436577</v>
      </c>
      <c r="I70" s="21" t="n">
        <v>7750438</v>
      </c>
      <c r="J70" s="21" t="n">
        <v>5979106</v>
      </c>
      <c r="K70" s="16" t="n">
        <f aca="false">SUM(B70:J70)</f>
        <v>139837281</v>
      </c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29" customFormat="true" ht="19.5" hidden="false" customHeight="true" outlineLevel="0" collapsed="false">
      <c r="A71" s="24"/>
      <c r="B71" s="25"/>
      <c r="C71" s="24"/>
      <c r="D71" s="24"/>
      <c r="E71" s="26"/>
      <c r="F71" s="24"/>
      <c r="G71" s="24"/>
      <c r="H71" s="27"/>
      <c r="I71" s="24"/>
      <c r="J71" s="24"/>
      <c r="K71" s="24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</row>
    <row r="72" customFormat="false" ht="35.25" hidden="false" customHeight="true" outlineLevel="0" collapsed="false">
      <c r="A72" s="30" t="s">
        <v>63</v>
      </c>
      <c r="B72" s="7" t="s">
        <v>1</v>
      </c>
      <c r="C72" s="7" t="s">
        <v>2</v>
      </c>
      <c r="D72" s="7" t="s">
        <v>3</v>
      </c>
      <c r="E72" s="7" t="s">
        <v>4</v>
      </c>
      <c r="F72" s="7" t="s">
        <v>5</v>
      </c>
      <c r="G72" s="7" t="s">
        <v>6</v>
      </c>
      <c r="H72" s="7" t="s">
        <v>7</v>
      </c>
      <c r="I72" s="7" t="s">
        <v>8</v>
      </c>
      <c r="J72" s="7" t="s">
        <v>9</v>
      </c>
      <c r="K72" s="8" t="s">
        <v>10</v>
      </c>
    </row>
    <row r="73" customFormat="false" ht="12.75" hidden="false" customHeight="false" outlineLevel="0" collapsed="false">
      <c r="A73" s="11" t="s">
        <v>64</v>
      </c>
      <c r="B73" s="31"/>
      <c r="C73" s="11"/>
      <c r="D73" s="11"/>
      <c r="E73" s="12"/>
      <c r="F73" s="11"/>
      <c r="G73" s="11"/>
      <c r="H73" s="32"/>
      <c r="I73" s="11"/>
      <c r="J73" s="11"/>
      <c r="K73" s="13"/>
    </row>
    <row r="74" customFormat="false" ht="12.75" hidden="false" customHeight="false" outlineLevel="0" collapsed="false">
      <c r="A74" s="17" t="s">
        <v>65</v>
      </c>
      <c r="B74" s="33" t="n">
        <v>13287785</v>
      </c>
      <c r="C74" s="33" t="n">
        <v>5393723</v>
      </c>
      <c r="D74" s="33" t="n">
        <v>1038569</v>
      </c>
      <c r="E74" s="33" t="n">
        <v>3629671</v>
      </c>
      <c r="F74" s="33" t="n">
        <v>16686711</v>
      </c>
      <c r="G74" s="33" t="n">
        <v>2468410</v>
      </c>
      <c r="H74" s="33" t="n">
        <v>32070906</v>
      </c>
      <c r="I74" s="33" t="n">
        <v>5009134</v>
      </c>
      <c r="J74" s="33" t="n">
        <v>2863457</v>
      </c>
      <c r="K74" s="34" t="n">
        <f aca="false">SUM(B74:J74)</f>
        <v>82448366</v>
      </c>
    </row>
    <row r="75" customFormat="false" ht="12.75" hidden="false" customHeight="false" outlineLevel="0" collapsed="false">
      <c r="A75" s="11" t="s">
        <v>66</v>
      </c>
      <c r="B75" s="35"/>
      <c r="C75" s="35"/>
      <c r="D75" s="35"/>
      <c r="E75" s="35"/>
      <c r="F75" s="35"/>
      <c r="G75" s="35"/>
      <c r="H75" s="35"/>
      <c r="I75" s="35"/>
      <c r="J75" s="35"/>
      <c r="K75" s="34"/>
    </row>
    <row r="76" customFormat="false" ht="12.75" hidden="false" customHeight="false" outlineLevel="0" collapsed="false">
      <c r="A76" s="14" t="s">
        <v>67</v>
      </c>
      <c r="B76" s="33" t="n">
        <v>39297</v>
      </c>
      <c r="C76" s="33" t="n">
        <v>5</v>
      </c>
      <c r="D76" s="33" t="n">
        <v>0</v>
      </c>
      <c r="E76" s="33" t="n">
        <v>0</v>
      </c>
      <c r="F76" s="33" t="n">
        <v>4069</v>
      </c>
      <c r="G76" s="33" t="n">
        <v>5</v>
      </c>
      <c r="H76" s="33" t="n">
        <v>11057</v>
      </c>
      <c r="I76" s="33" t="n">
        <v>369</v>
      </c>
      <c r="J76" s="33" t="n">
        <v>0</v>
      </c>
      <c r="K76" s="34" t="n">
        <f aca="false">SUM(B76:J76)</f>
        <v>54802</v>
      </c>
    </row>
    <row r="77" customFormat="false" ht="12.75" hidden="false" customHeight="false" outlineLevel="0" collapsed="false">
      <c r="A77" s="11" t="s">
        <v>68</v>
      </c>
      <c r="B77" s="35"/>
      <c r="C77" s="35"/>
      <c r="D77" s="35"/>
      <c r="E77" s="35"/>
      <c r="F77" s="35"/>
      <c r="G77" s="35"/>
      <c r="H77" s="35"/>
      <c r="I77" s="35"/>
      <c r="J77" s="35"/>
      <c r="K77" s="34"/>
    </row>
    <row r="78" customFormat="false" ht="12.75" hidden="false" customHeight="false" outlineLevel="0" collapsed="false">
      <c r="A78" s="14" t="s">
        <v>69</v>
      </c>
      <c r="B78" s="33" t="n">
        <v>36866</v>
      </c>
      <c r="C78" s="33" t="n">
        <v>0</v>
      </c>
      <c r="D78" s="33" t="n">
        <v>0</v>
      </c>
      <c r="E78" s="33" t="n">
        <v>0</v>
      </c>
      <c r="F78" s="33" t="n">
        <v>4758</v>
      </c>
      <c r="G78" s="33" t="n">
        <v>0</v>
      </c>
      <c r="H78" s="33" t="n">
        <v>0</v>
      </c>
      <c r="I78" s="33" t="n">
        <v>0</v>
      </c>
      <c r="J78" s="33" t="n">
        <v>0</v>
      </c>
      <c r="K78" s="34" t="n">
        <f aca="false">SUM(B78:J78)</f>
        <v>41624</v>
      </c>
    </row>
    <row r="79" customFormat="false" ht="12.75" hidden="false" customHeight="false" outlineLevel="0" collapsed="false">
      <c r="A79" s="14" t="s">
        <v>70</v>
      </c>
      <c r="B79" s="33" t="n">
        <v>0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4" t="n">
        <f aca="false">SUM(B79:J79)</f>
        <v>0</v>
      </c>
    </row>
    <row r="80" customFormat="false" ht="12.75" hidden="false" customHeight="false" outlineLevel="0" collapsed="false">
      <c r="A80" s="14" t="s">
        <v>26</v>
      </c>
      <c r="B80" s="33" t="n">
        <v>0</v>
      </c>
      <c r="C80" s="33" t="n">
        <v>0</v>
      </c>
      <c r="D80" s="33" t="n">
        <v>0</v>
      </c>
      <c r="E80" s="33" t="n">
        <v>0</v>
      </c>
      <c r="F80" s="33" t="n">
        <v>15</v>
      </c>
      <c r="G80" s="33" t="n">
        <v>0</v>
      </c>
      <c r="H80" s="33" t="n">
        <v>0</v>
      </c>
      <c r="I80" s="33" t="n">
        <v>0</v>
      </c>
      <c r="J80" s="33" t="n">
        <v>0</v>
      </c>
      <c r="K80" s="34" t="n">
        <f aca="false">SUM(B80:J80)</f>
        <v>15</v>
      </c>
    </row>
    <row r="81" customFormat="false" ht="12.75" hidden="false" customHeight="false" outlineLevel="0" collapsed="false">
      <c r="A81" s="14" t="s">
        <v>71</v>
      </c>
      <c r="B81" s="33" t="n">
        <v>0</v>
      </c>
      <c r="C81" s="33" t="n">
        <v>0</v>
      </c>
      <c r="D81" s="33" t="n">
        <v>0</v>
      </c>
      <c r="E81" s="33" t="n">
        <v>123</v>
      </c>
      <c r="F81" s="33" t="n">
        <v>3793</v>
      </c>
      <c r="G81" s="33" t="n">
        <v>0</v>
      </c>
      <c r="H81" s="33" t="n">
        <v>0</v>
      </c>
      <c r="I81" s="33" t="n">
        <v>1639</v>
      </c>
      <c r="J81" s="33" t="n">
        <v>0</v>
      </c>
      <c r="K81" s="34" t="n">
        <f aca="false">SUM(B81:J81)</f>
        <v>5555</v>
      </c>
    </row>
    <row r="82" customFormat="false" ht="12.75" hidden="false" customHeight="false" outlineLevel="0" collapsed="false">
      <c r="A82" s="14" t="s">
        <v>72</v>
      </c>
      <c r="B82" s="33" t="n">
        <v>1569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4" t="n">
        <f aca="false">SUM(B82:J82)</f>
        <v>1569</v>
      </c>
    </row>
    <row r="83" customFormat="false" ht="12.75" hidden="false" customHeight="false" outlineLevel="0" collapsed="false">
      <c r="A83" s="14" t="s">
        <v>30</v>
      </c>
      <c r="B83" s="33" t="n">
        <v>739</v>
      </c>
      <c r="C83" s="33" t="n">
        <v>5781</v>
      </c>
      <c r="D83" s="33" t="n">
        <v>7</v>
      </c>
      <c r="E83" s="33" t="n">
        <v>6794</v>
      </c>
      <c r="F83" s="33" t="n">
        <v>0</v>
      </c>
      <c r="G83" s="33" t="n">
        <v>29293</v>
      </c>
      <c r="H83" s="33" t="n">
        <v>1085</v>
      </c>
      <c r="I83" s="33" t="n">
        <v>783</v>
      </c>
      <c r="J83" s="33" t="n">
        <v>0</v>
      </c>
      <c r="K83" s="34" t="n">
        <f aca="false">SUM(B83:J83)</f>
        <v>44482</v>
      </c>
    </row>
    <row r="84" customFormat="false" ht="12.75" hidden="false" customHeight="false" outlineLevel="0" collapsed="false">
      <c r="A84" s="17" t="s">
        <v>73</v>
      </c>
      <c r="B84" s="33" t="n">
        <v>0</v>
      </c>
      <c r="C84" s="33" t="n">
        <v>0</v>
      </c>
      <c r="D84" s="33" t="n">
        <v>6</v>
      </c>
      <c r="E84" s="33" t="n">
        <v>1378</v>
      </c>
      <c r="F84" s="33" t="n">
        <v>39111</v>
      </c>
      <c r="G84" s="33" t="n">
        <v>91</v>
      </c>
      <c r="H84" s="33" t="n">
        <v>957380</v>
      </c>
      <c r="I84" s="33" t="n">
        <v>0</v>
      </c>
      <c r="J84" s="33" t="n">
        <v>23189</v>
      </c>
      <c r="K84" s="34" t="n">
        <f aca="false">SUM(B84:J84)</f>
        <v>1021155</v>
      </c>
    </row>
    <row r="85" customFormat="false" ht="12.75" hidden="false" customHeight="false" outlineLevel="0" collapsed="false">
      <c r="A85" s="11" t="s">
        <v>74</v>
      </c>
      <c r="B85" s="35"/>
      <c r="C85" s="35"/>
      <c r="D85" s="35"/>
      <c r="E85" s="35"/>
      <c r="F85" s="35"/>
      <c r="G85" s="35"/>
      <c r="H85" s="35"/>
      <c r="I85" s="35"/>
      <c r="J85" s="35"/>
      <c r="K85" s="34"/>
    </row>
    <row r="86" customFormat="false" ht="12.75" hidden="false" customHeight="false" outlineLevel="0" collapsed="false">
      <c r="A86" s="14" t="s">
        <v>75</v>
      </c>
      <c r="B86" s="33" t="n">
        <v>0</v>
      </c>
      <c r="C86" s="33" t="n">
        <v>72</v>
      </c>
      <c r="D86" s="33" t="n">
        <v>6417</v>
      </c>
      <c r="E86" s="33" t="n">
        <v>0</v>
      </c>
      <c r="F86" s="33" t="n">
        <v>4290</v>
      </c>
      <c r="G86" s="33" t="n">
        <v>0</v>
      </c>
      <c r="H86" s="33" t="n">
        <v>0</v>
      </c>
      <c r="I86" s="33" t="n">
        <v>0</v>
      </c>
      <c r="J86" s="33" t="n">
        <v>0</v>
      </c>
      <c r="K86" s="34" t="n">
        <f aca="false">SUM(B86:J86)</f>
        <v>10779</v>
      </c>
    </row>
    <row r="87" customFormat="false" ht="12.75" hidden="false" customHeight="false" outlineLevel="0" collapsed="false">
      <c r="A87" s="14" t="s">
        <v>76</v>
      </c>
      <c r="B87" s="33" t="n">
        <v>21556</v>
      </c>
      <c r="C87" s="33" t="n">
        <v>10482</v>
      </c>
      <c r="D87" s="33" t="n">
        <v>4303</v>
      </c>
      <c r="E87" s="33" t="n">
        <v>8661</v>
      </c>
      <c r="F87" s="33" t="n">
        <v>7359</v>
      </c>
      <c r="G87" s="33" t="n">
        <v>2863</v>
      </c>
      <c r="H87" s="33" t="n">
        <v>20935</v>
      </c>
      <c r="I87" s="33" t="n">
        <v>3095</v>
      </c>
      <c r="J87" s="33" t="n">
        <v>4558</v>
      </c>
      <c r="K87" s="34" t="n">
        <f aca="false">SUM(B87:J87)</f>
        <v>83812</v>
      </c>
    </row>
    <row r="88" customFormat="false" ht="12.75" hidden="false" customHeight="false" outlineLevel="0" collapsed="false">
      <c r="A88" s="14" t="s">
        <v>77</v>
      </c>
      <c r="B88" s="33" t="n">
        <v>317519</v>
      </c>
      <c r="C88" s="33" t="n">
        <v>713</v>
      </c>
      <c r="D88" s="33" t="n">
        <v>626</v>
      </c>
      <c r="E88" s="33" t="n">
        <v>29267</v>
      </c>
      <c r="F88" s="33" t="n">
        <v>185743</v>
      </c>
      <c r="G88" s="33" t="n">
        <v>10271</v>
      </c>
      <c r="H88" s="33" t="n">
        <v>148244</v>
      </c>
      <c r="I88" s="33" t="n">
        <v>17007</v>
      </c>
      <c r="J88" s="33" t="n">
        <v>3392</v>
      </c>
      <c r="K88" s="34" t="n">
        <f aca="false">SUM(B88:J88)</f>
        <v>712782</v>
      </c>
    </row>
    <row r="89" customFormat="false" ht="12.75" hidden="false" customHeight="false" outlineLevel="0" collapsed="false">
      <c r="A89" s="14" t="s">
        <v>78</v>
      </c>
      <c r="B89" s="33" t="n">
        <v>49</v>
      </c>
      <c r="C89" s="33" t="n">
        <v>4907</v>
      </c>
      <c r="D89" s="33" t="n">
        <v>0</v>
      </c>
      <c r="E89" s="33" t="n">
        <v>0</v>
      </c>
      <c r="F89" s="33" t="n">
        <v>28</v>
      </c>
      <c r="G89" s="33" t="n">
        <v>0</v>
      </c>
      <c r="H89" s="33" t="n">
        <v>0</v>
      </c>
      <c r="I89" s="33" t="n">
        <v>0</v>
      </c>
      <c r="J89" s="33" t="n">
        <v>0</v>
      </c>
      <c r="K89" s="34" t="n">
        <f aca="false">SUM(B89:J89)</f>
        <v>4984</v>
      </c>
    </row>
    <row r="90" customFormat="false" ht="12.75" hidden="false" customHeight="false" outlineLevel="0" collapsed="false">
      <c r="A90" s="14" t="s">
        <v>79</v>
      </c>
      <c r="B90" s="33" t="n">
        <v>0</v>
      </c>
      <c r="C90" s="33" t="n">
        <v>51</v>
      </c>
      <c r="D90" s="33" t="n">
        <v>0</v>
      </c>
      <c r="E90" s="33" t="n">
        <v>894</v>
      </c>
      <c r="F90" s="33" t="n">
        <v>1230</v>
      </c>
      <c r="G90" s="33" t="n">
        <v>0</v>
      </c>
      <c r="H90" s="33" t="n">
        <v>0</v>
      </c>
      <c r="I90" s="33" t="n">
        <v>0</v>
      </c>
      <c r="J90" s="33" t="n">
        <v>0</v>
      </c>
      <c r="K90" s="34" t="n">
        <f aca="false">SUM(B90:J90)</f>
        <v>2175</v>
      </c>
    </row>
    <row r="91" customFormat="false" ht="12.75" hidden="false" customHeight="false" outlineLevel="0" collapsed="false">
      <c r="A91" s="14" t="s">
        <v>30</v>
      </c>
      <c r="B91" s="33" t="n">
        <v>63704</v>
      </c>
      <c r="C91" s="33" t="n">
        <v>61740</v>
      </c>
      <c r="D91" s="33" t="n">
        <v>16740</v>
      </c>
      <c r="E91" s="33" t="n">
        <v>1375531</v>
      </c>
      <c r="F91" s="33" t="n">
        <v>212220</v>
      </c>
      <c r="G91" s="33" t="n">
        <v>45655</v>
      </c>
      <c r="H91" s="33" t="n">
        <v>660953</v>
      </c>
      <c r="I91" s="33" t="n">
        <v>90631</v>
      </c>
      <c r="J91" s="33" t="n">
        <v>9187</v>
      </c>
      <c r="K91" s="34" t="n">
        <f aca="false">SUM(B91:J91)</f>
        <v>2536361</v>
      </c>
    </row>
    <row r="92" customFormat="false" ht="12.75" hidden="false" customHeight="false" outlineLevel="0" collapsed="false">
      <c r="A92" s="17" t="s">
        <v>80</v>
      </c>
      <c r="B92" s="33" t="n">
        <v>0</v>
      </c>
      <c r="C92" s="33" t="n">
        <v>66254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4" t="n">
        <f aca="false">SUM(B92:J92)</f>
        <v>66254</v>
      </c>
    </row>
    <row r="93" customFormat="false" ht="12.75" hidden="false" customHeight="false" outlineLevel="0" collapsed="false">
      <c r="A93" s="11" t="s">
        <v>81</v>
      </c>
      <c r="B93" s="35"/>
      <c r="C93" s="35"/>
      <c r="D93" s="35"/>
      <c r="E93" s="35"/>
      <c r="F93" s="35"/>
      <c r="G93" s="35"/>
      <c r="H93" s="35"/>
      <c r="I93" s="35"/>
      <c r="J93" s="35"/>
      <c r="K93" s="34"/>
    </row>
    <row r="94" customFormat="false" ht="12.75" hidden="false" customHeight="false" outlineLevel="0" collapsed="false">
      <c r="A94" s="11" t="s">
        <v>82</v>
      </c>
      <c r="B94" s="35"/>
      <c r="C94" s="35"/>
      <c r="D94" s="35"/>
      <c r="E94" s="35"/>
      <c r="F94" s="35"/>
      <c r="G94" s="35"/>
      <c r="H94" s="35"/>
      <c r="I94" s="35"/>
      <c r="J94" s="35"/>
      <c r="K94" s="34"/>
    </row>
    <row r="95" customFormat="false" ht="12.75" hidden="false" customHeight="false" outlineLevel="0" collapsed="false">
      <c r="A95" s="11" t="s">
        <v>83</v>
      </c>
      <c r="B95" s="35"/>
      <c r="C95" s="35"/>
      <c r="D95" s="35"/>
      <c r="E95" s="35"/>
      <c r="F95" s="35"/>
      <c r="G95" s="35"/>
      <c r="H95" s="35"/>
      <c r="I95" s="35"/>
      <c r="J95" s="35"/>
      <c r="K95" s="34"/>
    </row>
    <row r="96" customFormat="false" ht="12.75" hidden="false" customHeight="false" outlineLevel="0" collapsed="false">
      <c r="A96" s="14" t="s">
        <v>26</v>
      </c>
      <c r="B96" s="33" t="n">
        <v>0</v>
      </c>
      <c r="C96" s="33" t="n">
        <v>0</v>
      </c>
      <c r="D96" s="33" t="n">
        <v>6131</v>
      </c>
      <c r="E96" s="33" t="n">
        <v>0</v>
      </c>
      <c r="F96" s="33" t="n">
        <v>8632</v>
      </c>
      <c r="G96" s="33" t="n">
        <v>0</v>
      </c>
      <c r="H96" s="33" t="n">
        <v>0</v>
      </c>
      <c r="I96" s="33" t="n">
        <v>0</v>
      </c>
      <c r="J96" s="33" t="n">
        <v>0</v>
      </c>
      <c r="K96" s="34" t="n">
        <f aca="false">SUM(B96:J96)</f>
        <v>14763</v>
      </c>
    </row>
    <row r="97" customFormat="false" ht="12.75" hidden="false" customHeight="false" outlineLevel="0" collapsed="false">
      <c r="A97" s="14" t="s">
        <v>27</v>
      </c>
      <c r="B97" s="33" t="n">
        <v>0</v>
      </c>
      <c r="C97" s="33" t="n">
        <v>0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4" t="n">
        <f aca="false">SUM(B97:J97)</f>
        <v>0</v>
      </c>
    </row>
    <row r="98" customFormat="false" ht="12.75" hidden="false" customHeight="false" outlineLevel="0" collapsed="false">
      <c r="A98" s="14" t="s">
        <v>28</v>
      </c>
      <c r="B98" s="33" t="n">
        <v>0</v>
      </c>
      <c r="C98" s="33" t="n">
        <v>0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0</v>
      </c>
      <c r="K98" s="34" t="n">
        <f aca="false">SUM(B98:J98)</f>
        <v>0</v>
      </c>
    </row>
    <row r="99" customFormat="false" ht="12.75" hidden="false" customHeight="false" outlineLevel="0" collapsed="false">
      <c r="A99" s="14" t="s">
        <v>84</v>
      </c>
      <c r="B99" s="33" t="n">
        <v>0</v>
      </c>
      <c r="C99" s="33" t="n">
        <v>0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4" t="n">
        <f aca="false">SUM(B99:J99)</f>
        <v>0</v>
      </c>
    </row>
    <row r="100" customFormat="false" ht="12.75" hidden="false" customHeight="false" outlineLevel="0" collapsed="false">
      <c r="A100" s="14" t="s">
        <v>85</v>
      </c>
      <c r="B100" s="33" t="n">
        <v>0</v>
      </c>
      <c r="C100" s="33" t="n">
        <v>0</v>
      </c>
      <c r="D100" s="33" t="n">
        <v>0</v>
      </c>
      <c r="E100" s="33" t="n">
        <v>0</v>
      </c>
      <c r="F100" s="33" t="n">
        <v>245</v>
      </c>
      <c r="G100" s="33" t="n">
        <v>3488</v>
      </c>
      <c r="H100" s="33" t="n">
        <v>0</v>
      </c>
      <c r="I100" s="33" t="n">
        <v>0</v>
      </c>
      <c r="J100" s="33" t="n">
        <v>0</v>
      </c>
      <c r="K100" s="34" t="n">
        <f aca="false">SUM(B100:J100)</f>
        <v>3733</v>
      </c>
    </row>
    <row r="101" customFormat="false" ht="12.75" hidden="false" customHeight="false" outlineLevel="0" collapsed="false">
      <c r="A101" s="14" t="s">
        <v>30</v>
      </c>
      <c r="B101" s="33" t="n">
        <v>0</v>
      </c>
      <c r="C101" s="33" t="n">
        <v>0</v>
      </c>
      <c r="D101" s="33" t="n">
        <v>0</v>
      </c>
      <c r="E101" s="33" t="n">
        <v>24393</v>
      </c>
      <c r="F101" s="33" t="n">
        <v>151819</v>
      </c>
      <c r="G101" s="33" t="n">
        <v>0</v>
      </c>
      <c r="H101" s="33" t="n">
        <v>0</v>
      </c>
      <c r="I101" s="33" t="n">
        <v>1983</v>
      </c>
      <c r="J101" s="33" t="n">
        <v>22287</v>
      </c>
      <c r="K101" s="34" t="n">
        <f aca="false">SUM(B101:J101)</f>
        <v>200482</v>
      </c>
    </row>
    <row r="102" customFormat="false" ht="12.75" hidden="false" customHeight="false" outlineLevel="0" collapsed="false">
      <c r="A102" s="11" t="s">
        <v>86</v>
      </c>
      <c r="B102" s="35"/>
      <c r="C102" s="35"/>
      <c r="D102" s="35"/>
      <c r="E102" s="35"/>
      <c r="F102" s="35"/>
      <c r="G102" s="35"/>
      <c r="H102" s="35"/>
      <c r="I102" s="35"/>
      <c r="J102" s="35"/>
      <c r="K102" s="34"/>
    </row>
    <row r="103" customFormat="false" ht="12.75" hidden="false" customHeight="false" outlineLevel="0" collapsed="false">
      <c r="A103" s="14" t="s">
        <v>43</v>
      </c>
      <c r="B103" s="33" t="n">
        <v>0</v>
      </c>
      <c r="C103" s="33" t="n">
        <v>0</v>
      </c>
      <c r="D103" s="33" t="n">
        <v>0</v>
      </c>
      <c r="E103" s="33" t="n">
        <v>3515</v>
      </c>
      <c r="F103" s="33" t="n">
        <v>1534</v>
      </c>
      <c r="G103" s="33" t="n">
        <v>0</v>
      </c>
      <c r="H103" s="33" t="n">
        <v>0</v>
      </c>
      <c r="I103" s="33" t="n">
        <v>32211</v>
      </c>
      <c r="J103" s="33" t="n">
        <v>0</v>
      </c>
      <c r="K103" s="34" t="n">
        <f aca="false">SUM(B103:J103)</f>
        <v>37260</v>
      </c>
    </row>
    <row r="104" customFormat="false" ht="12.75" hidden="false" customHeight="false" outlineLevel="0" collapsed="false">
      <c r="A104" s="14" t="s">
        <v>40</v>
      </c>
      <c r="B104" s="33" t="n">
        <v>662469</v>
      </c>
      <c r="C104" s="33" t="n">
        <v>1578799</v>
      </c>
      <c r="D104" s="33" t="n">
        <v>31704</v>
      </c>
      <c r="E104" s="33" t="n">
        <v>118153</v>
      </c>
      <c r="F104" s="33" t="n">
        <v>2520497</v>
      </c>
      <c r="G104" s="33" t="n">
        <v>115543</v>
      </c>
      <c r="H104" s="33" t="n">
        <v>968375</v>
      </c>
      <c r="I104" s="33" t="n">
        <v>434928</v>
      </c>
      <c r="J104" s="33" t="n">
        <v>803755</v>
      </c>
      <c r="K104" s="34" t="n">
        <f aca="false">SUM(B104:J104)</f>
        <v>7234223</v>
      </c>
    </row>
    <row r="105" customFormat="false" ht="12.75" hidden="false" customHeight="false" outlineLevel="0" collapsed="false">
      <c r="A105" s="14" t="s">
        <v>30</v>
      </c>
      <c r="B105" s="33" t="n">
        <v>13979</v>
      </c>
      <c r="C105" s="33" t="n">
        <v>97335</v>
      </c>
      <c r="D105" s="33" t="n">
        <v>0</v>
      </c>
      <c r="E105" s="33" t="n">
        <v>33545</v>
      </c>
      <c r="F105" s="33" t="n">
        <v>48967</v>
      </c>
      <c r="G105" s="33" t="n">
        <v>87385</v>
      </c>
      <c r="H105" s="33" t="n">
        <v>422346</v>
      </c>
      <c r="I105" s="33" t="n">
        <v>82374</v>
      </c>
      <c r="J105" s="33" t="n">
        <v>49925</v>
      </c>
      <c r="K105" s="34" t="n">
        <f aca="false">SUM(B105:J105)</f>
        <v>835856</v>
      </c>
    </row>
    <row r="106" customFormat="false" ht="12.75" hidden="false" customHeight="false" outlineLevel="0" collapsed="false">
      <c r="A106" s="11" t="s">
        <v>87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4"/>
    </row>
    <row r="107" customFormat="false" ht="12.75" hidden="false" customHeight="false" outlineLevel="0" collapsed="false">
      <c r="A107" s="17" t="s">
        <v>88</v>
      </c>
      <c r="B107" s="33" t="n">
        <v>225964</v>
      </c>
      <c r="C107" s="33" t="n">
        <v>101706</v>
      </c>
      <c r="D107" s="33" t="n">
        <v>27732</v>
      </c>
      <c r="E107" s="33" t="n">
        <v>20524</v>
      </c>
      <c r="F107" s="33" t="n">
        <v>207093</v>
      </c>
      <c r="G107" s="33" t="n">
        <v>80587</v>
      </c>
      <c r="H107" s="33" t="n">
        <v>322859</v>
      </c>
      <c r="I107" s="33" t="n">
        <v>183973</v>
      </c>
      <c r="J107" s="33" t="n">
        <v>46234</v>
      </c>
      <c r="K107" s="34" t="n">
        <f aca="false">SUM(B107:J107)</f>
        <v>1216672</v>
      </c>
    </row>
    <row r="108" customFormat="false" ht="12.75" hidden="false" customHeight="false" outlineLevel="0" collapsed="false">
      <c r="A108" s="11" t="s">
        <v>89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4"/>
    </row>
    <row r="109" customFormat="false" ht="12.75" hidden="false" customHeight="false" outlineLevel="0" collapsed="false">
      <c r="A109" s="11" t="s">
        <v>90</v>
      </c>
      <c r="B109" s="35"/>
      <c r="C109" s="35"/>
      <c r="D109" s="35"/>
      <c r="E109" s="35"/>
      <c r="F109" s="35"/>
      <c r="G109" s="35"/>
      <c r="H109" s="35"/>
      <c r="I109" s="35"/>
      <c r="J109" s="35"/>
      <c r="K109" s="34"/>
    </row>
    <row r="110" customFormat="false" ht="12.75" hidden="false" customHeight="false" outlineLevel="0" collapsed="false">
      <c r="A110" s="14" t="s">
        <v>26</v>
      </c>
      <c r="B110" s="33" t="n">
        <v>0</v>
      </c>
      <c r="C110" s="33" t="n">
        <v>0</v>
      </c>
      <c r="D110" s="33" t="n">
        <v>0</v>
      </c>
      <c r="E110" s="33" t="n">
        <v>0</v>
      </c>
      <c r="F110" s="33" t="n">
        <v>125</v>
      </c>
      <c r="G110" s="33" t="n">
        <v>0</v>
      </c>
      <c r="H110" s="33" t="n">
        <v>0</v>
      </c>
      <c r="I110" s="33" t="n">
        <v>0</v>
      </c>
      <c r="J110" s="33" t="n">
        <v>0</v>
      </c>
      <c r="K110" s="34" t="n">
        <f aca="false">SUM(B110:J110)</f>
        <v>125</v>
      </c>
    </row>
    <row r="111" customFormat="false" ht="12.75" hidden="false" customHeight="false" outlineLevel="0" collapsed="false">
      <c r="A111" s="14" t="s">
        <v>27</v>
      </c>
      <c r="B111" s="33" t="n">
        <v>0</v>
      </c>
      <c r="C111" s="33" t="n">
        <v>0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4" t="n">
        <f aca="false">SUM(B111:J111)</f>
        <v>0</v>
      </c>
    </row>
    <row r="112" customFormat="false" ht="12.75" hidden="false" customHeight="false" outlineLevel="0" collapsed="false">
      <c r="A112" s="14" t="s">
        <v>28</v>
      </c>
      <c r="B112" s="33" t="n">
        <v>0</v>
      </c>
      <c r="C112" s="33" t="n">
        <v>0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4" t="n">
        <f aca="false">SUM(B112:J112)</f>
        <v>0</v>
      </c>
    </row>
    <row r="113" customFormat="false" ht="12.75" hidden="false" customHeight="false" outlineLevel="0" collapsed="false">
      <c r="A113" s="14" t="s">
        <v>84</v>
      </c>
      <c r="B113" s="33" t="n">
        <v>0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</v>
      </c>
      <c r="J113" s="33" t="n">
        <v>0</v>
      </c>
      <c r="K113" s="34" t="n">
        <f aca="false">SUM(B113:J113)</f>
        <v>0</v>
      </c>
    </row>
    <row r="114" customFormat="false" ht="12.75" hidden="false" customHeight="false" outlineLevel="0" collapsed="false">
      <c r="A114" s="14" t="s">
        <v>85</v>
      </c>
      <c r="B114" s="33" t="n">
        <v>0</v>
      </c>
      <c r="C114" s="33" t="n">
        <v>0</v>
      </c>
      <c r="D114" s="33" t="n">
        <v>171</v>
      </c>
      <c r="E114" s="33" t="n">
        <v>1649</v>
      </c>
      <c r="F114" s="33" t="n">
        <v>5400</v>
      </c>
      <c r="G114" s="33" t="n">
        <v>0</v>
      </c>
      <c r="H114" s="33" t="n">
        <v>8595</v>
      </c>
      <c r="I114" s="33" t="n">
        <v>0</v>
      </c>
      <c r="J114" s="33" t="n">
        <v>1574</v>
      </c>
      <c r="K114" s="34" t="n">
        <f aca="false">SUM(B114:J114)</f>
        <v>17389</v>
      </c>
    </row>
    <row r="115" customFormat="false" ht="12.75" hidden="false" customHeight="false" outlineLevel="0" collapsed="false">
      <c r="A115" s="14" t="s">
        <v>30</v>
      </c>
      <c r="B115" s="33" t="n">
        <v>0</v>
      </c>
      <c r="C115" s="33" t="n">
        <v>2014</v>
      </c>
      <c r="D115" s="33" t="n">
        <v>0</v>
      </c>
      <c r="E115" s="33" t="n">
        <v>24719</v>
      </c>
      <c r="F115" s="33" t="n">
        <v>24251</v>
      </c>
      <c r="G115" s="33" t="n">
        <v>868</v>
      </c>
      <c r="H115" s="33" t="n">
        <v>20974</v>
      </c>
      <c r="I115" s="33" t="n">
        <v>10415</v>
      </c>
      <c r="J115" s="33" t="n">
        <v>34724</v>
      </c>
      <c r="K115" s="34" t="n">
        <f aca="false">SUM(B115:J115)</f>
        <v>117965</v>
      </c>
    </row>
    <row r="116" customFormat="false" ht="12.75" hidden="false" customHeight="false" outlineLevel="0" collapsed="false">
      <c r="A116" s="11" t="s">
        <v>91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4"/>
    </row>
    <row r="117" customFormat="false" ht="12.75" hidden="false" customHeight="false" outlineLevel="0" collapsed="false">
      <c r="A117" s="14" t="s">
        <v>43</v>
      </c>
      <c r="B117" s="33" t="n">
        <v>0</v>
      </c>
      <c r="C117" s="33" t="n">
        <v>0</v>
      </c>
      <c r="D117" s="33" t="n">
        <v>0</v>
      </c>
      <c r="E117" s="33" t="n">
        <v>0</v>
      </c>
      <c r="F117" s="33" t="n">
        <v>16823</v>
      </c>
      <c r="G117" s="33" t="n">
        <v>0</v>
      </c>
      <c r="H117" s="33" t="n">
        <v>0</v>
      </c>
      <c r="I117" s="33" t="n">
        <v>0</v>
      </c>
      <c r="J117" s="33" t="n">
        <v>41335</v>
      </c>
      <c r="K117" s="34" t="n">
        <f aca="false">SUM(B117:J117)</f>
        <v>58158</v>
      </c>
    </row>
    <row r="118" customFormat="false" ht="12.75" hidden="false" customHeight="false" outlineLevel="0" collapsed="false">
      <c r="A118" s="14" t="s">
        <v>40</v>
      </c>
      <c r="B118" s="33" t="n">
        <v>767791</v>
      </c>
      <c r="C118" s="33" t="n">
        <v>1006561</v>
      </c>
      <c r="D118" s="33" t="n">
        <v>268629</v>
      </c>
      <c r="E118" s="33" t="n">
        <v>410900</v>
      </c>
      <c r="F118" s="33" t="n">
        <v>1927060</v>
      </c>
      <c r="G118" s="33" t="n">
        <v>934748</v>
      </c>
      <c r="H118" s="33" t="n">
        <v>2422581</v>
      </c>
      <c r="I118" s="33" t="n">
        <v>489315</v>
      </c>
      <c r="J118" s="33" t="n">
        <v>339715</v>
      </c>
      <c r="K118" s="34" t="n">
        <f aca="false">SUM(B118:J118)</f>
        <v>8567300</v>
      </c>
    </row>
    <row r="119" customFormat="false" ht="12.75" hidden="false" customHeight="false" outlineLevel="0" collapsed="false">
      <c r="A119" s="14" t="s">
        <v>30</v>
      </c>
      <c r="B119" s="33" t="n">
        <v>420895</v>
      </c>
      <c r="C119" s="33" t="n">
        <v>706760</v>
      </c>
      <c r="D119" s="33" t="n">
        <v>61543</v>
      </c>
      <c r="E119" s="33" t="n">
        <v>24393</v>
      </c>
      <c r="F119" s="33" t="n">
        <v>39728</v>
      </c>
      <c r="G119" s="33" t="n">
        <v>27251</v>
      </c>
      <c r="H119" s="33" t="n">
        <v>605185</v>
      </c>
      <c r="I119" s="33" t="n">
        <v>20</v>
      </c>
      <c r="J119" s="33" t="n">
        <v>340454</v>
      </c>
      <c r="K119" s="34" t="n">
        <f aca="false">SUM(B119:J119)</f>
        <v>2226229</v>
      </c>
    </row>
    <row r="120" customFormat="false" ht="12.75" hidden="false" customHeight="false" outlineLevel="0" collapsed="false">
      <c r="A120" s="11" t="s">
        <v>92</v>
      </c>
      <c r="B120" s="35"/>
      <c r="C120" s="35"/>
      <c r="D120" s="35"/>
      <c r="E120" s="35"/>
      <c r="F120" s="35"/>
      <c r="G120" s="35"/>
      <c r="H120" s="35"/>
      <c r="I120" s="35"/>
      <c r="J120" s="35"/>
      <c r="K120" s="34"/>
    </row>
    <row r="121" customFormat="false" ht="12.75" hidden="false" customHeight="false" outlineLevel="0" collapsed="false">
      <c r="A121" s="14" t="s">
        <v>93</v>
      </c>
      <c r="B121" s="33" t="n">
        <v>2231539</v>
      </c>
      <c r="C121" s="33" t="n">
        <v>1489688</v>
      </c>
      <c r="D121" s="33" t="n">
        <v>382457</v>
      </c>
      <c r="E121" s="33" t="n">
        <v>1030750</v>
      </c>
      <c r="F121" s="33" t="n">
        <v>2813168</v>
      </c>
      <c r="G121" s="33" t="n">
        <v>775724</v>
      </c>
      <c r="H121" s="33" t="n">
        <v>5466946</v>
      </c>
      <c r="I121" s="33" t="n">
        <v>578621</v>
      </c>
      <c r="J121" s="33" t="n">
        <v>629959</v>
      </c>
      <c r="K121" s="34" t="n">
        <f aca="false">SUM(B121:J121)</f>
        <v>15398852</v>
      </c>
    </row>
    <row r="122" customFormat="false" ht="12.75" hidden="false" customHeight="false" outlineLevel="0" collapsed="false">
      <c r="A122" s="14" t="s">
        <v>94</v>
      </c>
      <c r="B122" s="33" t="n">
        <v>426782</v>
      </c>
      <c r="C122" s="33" t="n">
        <v>381229</v>
      </c>
      <c r="D122" s="33" t="n">
        <v>124592</v>
      </c>
      <c r="E122" s="33" t="n">
        <v>277336</v>
      </c>
      <c r="F122" s="33" t="n">
        <v>1655966</v>
      </c>
      <c r="G122" s="33" t="n">
        <v>647295</v>
      </c>
      <c r="H122" s="33" t="n">
        <v>1359745</v>
      </c>
      <c r="I122" s="33" t="n">
        <v>224373</v>
      </c>
      <c r="J122" s="33" t="n">
        <v>196021</v>
      </c>
      <c r="K122" s="34" t="n">
        <f aca="false">SUM(B122:J122)</f>
        <v>5293339</v>
      </c>
    </row>
    <row r="123" customFormat="false" ht="12.75" hidden="false" customHeight="false" outlineLevel="0" collapsed="false">
      <c r="A123" s="17" t="s">
        <v>95</v>
      </c>
      <c r="B123" s="33" t="n">
        <v>220</v>
      </c>
      <c r="C123" s="33" t="n">
        <v>3489</v>
      </c>
      <c r="D123" s="33" t="n">
        <v>31</v>
      </c>
      <c r="E123" s="33" t="n">
        <v>0</v>
      </c>
      <c r="F123" s="33" t="n">
        <v>1948</v>
      </c>
      <c r="G123" s="33" t="n">
        <v>138</v>
      </c>
      <c r="H123" s="33" t="n">
        <v>27609</v>
      </c>
      <c r="I123" s="33" t="n">
        <v>1003</v>
      </c>
      <c r="J123" s="33" t="n">
        <v>0</v>
      </c>
      <c r="K123" s="34" t="n">
        <f aca="false">SUM(B123:J123)</f>
        <v>34438</v>
      </c>
    </row>
    <row r="124" customFormat="false" ht="12.75" hidden="false" customHeight="false" outlineLevel="0" collapsed="false">
      <c r="A124" s="17" t="s">
        <v>96</v>
      </c>
      <c r="B124" s="33" t="n">
        <v>2641751</v>
      </c>
      <c r="C124" s="33" t="n">
        <v>705515</v>
      </c>
      <c r="D124" s="33" t="n">
        <v>40678</v>
      </c>
      <c r="E124" s="33" t="n">
        <v>192175</v>
      </c>
      <c r="F124" s="33" t="n">
        <v>3069204</v>
      </c>
      <c r="G124" s="33" t="n">
        <v>353409</v>
      </c>
      <c r="H124" s="33" t="n">
        <v>2935218</v>
      </c>
      <c r="I124" s="33" t="n">
        <v>558576</v>
      </c>
      <c r="J124" s="33" t="n">
        <v>406895</v>
      </c>
      <c r="K124" s="34" t="n">
        <f aca="false">SUM(B124:J124)</f>
        <v>10903421</v>
      </c>
    </row>
    <row r="125" customFormat="false" ht="12.75" hidden="false" customHeight="false" outlineLevel="0" collapsed="false">
      <c r="A125" s="17" t="s">
        <v>97</v>
      </c>
      <c r="B125" s="33" t="n">
        <v>92552</v>
      </c>
      <c r="C125" s="33" t="n">
        <v>164077</v>
      </c>
      <c r="D125" s="33" t="n">
        <v>11486</v>
      </c>
      <c r="E125" s="33" t="n">
        <v>21172</v>
      </c>
      <c r="F125" s="33" t="n">
        <v>123717</v>
      </c>
      <c r="G125" s="33" t="n">
        <v>31340</v>
      </c>
      <c r="H125" s="33" t="n">
        <v>5584</v>
      </c>
      <c r="I125" s="33" t="n">
        <v>29988</v>
      </c>
      <c r="J125" s="33" t="n">
        <v>162445</v>
      </c>
      <c r="K125" s="34" t="n">
        <f aca="false">SUM(B125:J125)</f>
        <v>642361</v>
      </c>
    </row>
    <row r="126" s="23" customFormat="true" ht="12.75" hidden="false" customHeight="false" outlineLevel="0" collapsed="false">
      <c r="A126" s="17" t="s">
        <v>98</v>
      </c>
      <c r="B126" s="36" t="n">
        <v>21253026</v>
      </c>
      <c r="C126" s="36" t="n">
        <v>11780901</v>
      </c>
      <c r="D126" s="36" t="n">
        <v>2021822</v>
      </c>
      <c r="E126" s="36" t="n">
        <v>7235543</v>
      </c>
      <c r="F126" s="36" t="n">
        <v>29765504</v>
      </c>
      <c r="G126" s="36" t="n">
        <v>5614364</v>
      </c>
      <c r="H126" s="36" t="n">
        <v>48436577</v>
      </c>
      <c r="I126" s="36" t="n">
        <v>7750438</v>
      </c>
      <c r="J126" s="36" t="n">
        <v>5979106</v>
      </c>
      <c r="K126" s="34" t="n">
        <f aca="false">SUM(B126:J126)</f>
        <v>139837281</v>
      </c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false" outlineLevel="0" collapsed="false">
      <c r="F127" s="1" t="n">
        <v>29765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3" min="2" style="1" width="16.13"/>
    <col collapsed="false" customWidth="true" hidden="false" outlineLevel="0" max="4" min="4" style="1" width="16.99"/>
    <col collapsed="false" customWidth="true" hidden="false" outlineLevel="0" max="5" min="5" style="2" width="17.85"/>
    <col collapsed="false" customWidth="true" hidden="false" outlineLevel="0" max="10" min="6" style="4" width="17.85"/>
    <col collapsed="false" customWidth="true" hidden="false" outlineLevel="0" max="11" min="11" style="37" width="17.85"/>
    <col collapsed="false" customWidth="true" hidden="false" outlineLevel="0" max="53" min="12" style="5" width="17.85"/>
    <col collapsed="false" customWidth="false" hidden="false" outlineLevel="0" max="257" min="54" style="5" width="9.14"/>
  </cols>
  <sheetData>
    <row r="1" customFormat="false" ht="36" hidden="false" customHeight="true" outlineLevel="0" collapsed="false">
      <c r="A1" s="3" t="s">
        <v>99</v>
      </c>
      <c r="B1" s="3"/>
      <c r="C1" s="3"/>
      <c r="D1" s="3"/>
    </row>
    <row r="2" s="10" customFormat="true" ht="27.75" hidden="false" customHeight="true" outlineLevel="0" collapsed="false">
      <c r="A2" s="38" t="s">
        <v>10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1</v>
      </c>
    </row>
    <row r="3" customFormat="false" ht="15" hidden="false" customHeight="true" outlineLevel="0" collapsed="false">
      <c r="A3" s="17" t="s">
        <v>102</v>
      </c>
      <c r="B3" s="33" t="n">
        <v>3076650</v>
      </c>
      <c r="C3" s="33" t="n">
        <v>1830451</v>
      </c>
      <c r="D3" s="33" t="n">
        <v>436363</v>
      </c>
      <c r="E3" s="33" t="n">
        <v>1025822</v>
      </c>
      <c r="F3" s="33" t="n">
        <v>3471263</v>
      </c>
      <c r="G3" s="33" t="n">
        <v>848084</v>
      </c>
      <c r="H3" s="33" t="n">
        <v>5363676</v>
      </c>
      <c r="I3" s="33" t="n">
        <v>770554</v>
      </c>
      <c r="J3" s="33" t="n">
        <v>767525</v>
      </c>
      <c r="K3" s="34" t="n">
        <f aca="false">SUM(B3:J3)</f>
        <v>17590388</v>
      </c>
    </row>
    <row r="4" customFormat="false" ht="15" hidden="false" customHeight="true" outlineLevel="0" collapsed="false">
      <c r="A4" s="17" t="s">
        <v>103</v>
      </c>
      <c r="B4" s="33" t="n">
        <v>126642</v>
      </c>
      <c r="C4" s="33" t="n">
        <v>148627</v>
      </c>
      <c r="D4" s="33" t="n">
        <v>33903</v>
      </c>
      <c r="E4" s="33" t="n">
        <v>78233</v>
      </c>
      <c r="F4" s="33" t="n">
        <v>182809</v>
      </c>
      <c r="G4" s="33" t="n">
        <v>109078</v>
      </c>
      <c r="H4" s="33" t="n">
        <v>180382</v>
      </c>
      <c r="I4" s="33" t="n">
        <v>87677</v>
      </c>
      <c r="J4" s="33" t="n">
        <v>92543</v>
      </c>
      <c r="K4" s="34" t="n">
        <f aca="false">SUM(B4:J4)</f>
        <v>1039894</v>
      </c>
    </row>
    <row r="5" customFormat="false" ht="15" hidden="false" customHeight="true" outlineLevel="0" collapsed="false">
      <c r="A5" s="17" t="s">
        <v>104</v>
      </c>
      <c r="B5" s="33" t="n">
        <v>71268</v>
      </c>
      <c r="C5" s="33" t="n">
        <v>8787</v>
      </c>
      <c r="D5" s="33" t="n">
        <v>1547</v>
      </c>
      <c r="E5" s="33" t="n">
        <v>1009</v>
      </c>
      <c r="F5" s="33" t="n">
        <v>1220</v>
      </c>
      <c r="G5" s="33" t="n">
        <v>1960</v>
      </c>
      <c r="H5" s="33" t="n">
        <v>279409</v>
      </c>
      <c r="I5" s="33" t="n">
        <v>9836</v>
      </c>
      <c r="J5" s="33" t="n">
        <v>595</v>
      </c>
      <c r="K5" s="34" t="n">
        <f aca="false">SUM(B5:J5)</f>
        <v>375631</v>
      </c>
    </row>
    <row r="6" customFormat="false" ht="15" hidden="false" customHeight="true" outlineLevel="0" collapsed="false">
      <c r="A6" s="17" t="s">
        <v>105</v>
      </c>
      <c r="B6" s="33" t="n">
        <v>463475</v>
      </c>
      <c r="C6" s="33" t="n">
        <v>63287</v>
      </c>
      <c r="D6" s="33" t="n">
        <v>18118</v>
      </c>
      <c r="E6" s="33" t="n">
        <v>42816</v>
      </c>
      <c r="F6" s="33" t="n">
        <v>250687</v>
      </c>
      <c r="G6" s="33" t="n">
        <v>53625</v>
      </c>
      <c r="H6" s="33" t="n">
        <v>1247842</v>
      </c>
      <c r="I6" s="33" t="n">
        <v>38305</v>
      </c>
      <c r="J6" s="33" t="n">
        <v>26039</v>
      </c>
      <c r="K6" s="34" t="n">
        <f aca="false">SUM(B6:J6)</f>
        <v>2204194</v>
      </c>
    </row>
    <row r="7" customFormat="false" ht="15" hidden="false" customHeight="true" outlineLevel="0" collapsed="false">
      <c r="A7" s="17" t="s">
        <v>106</v>
      </c>
      <c r="B7" s="33" t="n">
        <v>5616</v>
      </c>
      <c r="C7" s="33" t="n">
        <v>741</v>
      </c>
      <c r="D7" s="33" t="n">
        <v>0</v>
      </c>
      <c r="E7" s="33" t="n">
        <v>0</v>
      </c>
      <c r="F7" s="33" t="n">
        <v>1698</v>
      </c>
      <c r="G7" s="33" t="n">
        <v>4863</v>
      </c>
      <c r="H7" s="33" t="n">
        <v>51323</v>
      </c>
      <c r="I7" s="33" t="n">
        <v>31218</v>
      </c>
      <c r="J7" s="33" t="n">
        <v>386</v>
      </c>
      <c r="K7" s="34" t="n">
        <f aca="false">SUM(B7:J7)</f>
        <v>95845</v>
      </c>
    </row>
    <row r="8" customFormat="false" ht="15" hidden="false" customHeight="true" outlineLevel="0" collapsed="false">
      <c r="A8" s="17" t="s">
        <v>107</v>
      </c>
      <c r="B8" s="33" t="n">
        <v>414205</v>
      </c>
      <c r="C8" s="33" t="n">
        <v>107729</v>
      </c>
      <c r="D8" s="33" t="n">
        <v>39175</v>
      </c>
      <c r="E8" s="33" t="n">
        <v>24380</v>
      </c>
      <c r="F8" s="33" t="n">
        <v>193375</v>
      </c>
      <c r="G8" s="33" t="n">
        <v>96047</v>
      </c>
      <c r="H8" s="33" t="n">
        <v>935816</v>
      </c>
      <c r="I8" s="33" t="n">
        <v>75440</v>
      </c>
      <c r="J8" s="33" t="n">
        <v>20671</v>
      </c>
      <c r="K8" s="34" t="n">
        <f aca="false">SUM(B8:J8)</f>
        <v>1906838</v>
      </c>
    </row>
    <row r="9" customFormat="false" ht="15" hidden="false" customHeight="true" outlineLevel="0" collapsed="false">
      <c r="A9" s="17" t="s">
        <v>108</v>
      </c>
      <c r="B9" s="33" t="n">
        <v>268191</v>
      </c>
      <c r="C9" s="33" t="n">
        <v>9652</v>
      </c>
      <c r="D9" s="33" t="n">
        <v>10370</v>
      </c>
      <c r="E9" s="33" t="n">
        <v>19805</v>
      </c>
      <c r="F9" s="33" t="n">
        <v>225641</v>
      </c>
      <c r="G9" s="33" t="n">
        <v>88694</v>
      </c>
      <c r="H9" s="33" t="n">
        <v>861936</v>
      </c>
      <c r="I9" s="33" t="n">
        <v>48995</v>
      </c>
      <c r="J9" s="33" t="n">
        <v>9761</v>
      </c>
      <c r="K9" s="34" t="n">
        <f aca="false">SUM(B9:J9)</f>
        <v>1543045</v>
      </c>
    </row>
    <row r="10" customFormat="false" ht="15" hidden="false" customHeight="true" outlineLevel="0" collapsed="false">
      <c r="A10" s="17" t="s">
        <v>109</v>
      </c>
      <c r="B10" s="33" t="n">
        <v>41000</v>
      </c>
      <c r="C10" s="33" t="n">
        <v>15175</v>
      </c>
      <c r="D10" s="33" t="n">
        <v>2406</v>
      </c>
      <c r="E10" s="33" t="n">
        <v>2265</v>
      </c>
      <c r="F10" s="33" t="n">
        <v>16836</v>
      </c>
      <c r="G10" s="33" t="n">
        <v>6671</v>
      </c>
      <c r="H10" s="33" t="n">
        <v>97068</v>
      </c>
      <c r="I10" s="33" t="n">
        <v>2081</v>
      </c>
      <c r="J10" s="33" t="n">
        <v>614</v>
      </c>
      <c r="K10" s="34" t="n">
        <f aca="false">SUM(B10:J10)</f>
        <v>184116</v>
      </c>
    </row>
    <row r="11" customFormat="false" ht="15" hidden="false" customHeight="true" outlineLevel="0" collapsed="false">
      <c r="A11" s="17" t="s">
        <v>110</v>
      </c>
      <c r="B11" s="33" t="n">
        <v>764839</v>
      </c>
      <c r="C11" s="33" t="n">
        <v>417397</v>
      </c>
      <c r="D11" s="33" t="n">
        <v>131656</v>
      </c>
      <c r="E11" s="33" t="n">
        <v>452172</v>
      </c>
      <c r="F11" s="33" t="n">
        <v>1092678</v>
      </c>
      <c r="G11" s="33" t="n">
        <v>426060</v>
      </c>
      <c r="H11" s="33" t="n">
        <v>1890282</v>
      </c>
      <c r="I11" s="33" t="n">
        <v>353555</v>
      </c>
      <c r="J11" s="33" t="n">
        <v>359886</v>
      </c>
      <c r="K11" s="34" t="n">
        <f aca="false">SUM(B11:J11)</f>
        <v>5888525</v>
      </c>
    </row>
    <row r="12" customFormat="false" ht="15" hidden="false" customHeight="true" outlineLevel="0" collapsed="false">
      <c r="A12" s="17" t="s">
        <v>111</v>
      </c>
      <c r="B12" s="33" t="n">
        <v>705910</v>
      </c>
      <c r="C12" s="33" t="n">
        <v>276764</v>
      </c>
      <c r="D12" s="33" t="n">
        <v>76489</v>
      </c>
      <c r="E12" s="33" t="n">
        <v>98591</v>
      </c>
      <c r="F12" s="33" t="n">
        <v>315282</v>
      </c>
      <c r="G12" s="33" t="n">
        <v>119667</v>
      </c>
      <c r="H12" s="33" t="n">
        <v>745781</v>
      </c>
      <c r="I12" s="33" t="n">
        <v>94778</v>
      </c>
      <c r="J12" s="33" t="n">
        <v>105290</v>
      </c>
      <c r="K12" s="34" t="n">
        <f aca="false">SUM(B12:J12)</f>
        <v>2538552</v>
      </c>
    </row>
    <row r="13" customFormat="false" ht="15" hidden="false" customHeight="true" outlineLevel="0" collapsed="false">
      <c r="A13" s="11" t="s">
        <v>112</v>
      </c>
      <c r="B13" s="39"/>
      <c r="C13" s="39"/>
      <c r="D13" s="39"/>
      <c r="E13" s="39"/>
      <c r="F13" s="39"/>
      <c r="G13" s="39"/>
      <c r="H13" s="39"/>
      <c r="I13" s="39"/>
      <c r="J13" s="39"/>
      <c r="K13" s="34"/>
    </row>
    <row r="14" customFormat="false" ht="15" hidden="false" customHeight="true" outlineLevel="0" collapsed="false">
      <c r="A14" s="14" t="s">
        <v>26</v>
      </c>
      <c r="B14" s="33" t="n">
        <v>54084</v>
      </c>
      <c r="C14" s="33" t="n">
        <v>75888</v>
      </c>
      <c r="D14" s="33" t="n">
        <v>39527</v>
      </c>
      <c r="E14" s="33" t="n">
        <v>51215</v>
      </c>
      <c r="F14" s="33" t="n">
        <v>7028</v>
      </c>
      <c r="G14" s="33" t="n">
        <v>251759</v>
      </c>
      <c r="H14" s="33" t="n">
        <v>60524</v>
      </c>
      <c r="I14" s="33" t="n">
        <v>372248</v>
      </c>
      <c r="J14" s="33" t="n">
        <v>5000</v>
      </c>
      <c r="K14" s="34" t="n">
        <f aca="false">SUM(B14:J14)</f>
        <v>917273</v>
      </c>
    </row>
    <row r="15" customFormat="false" ht="15" hidden="false" customHeight="true" outlineLevel="0" collapsed="false">
      <c r="A15" s="14" t="s">
        <v>113</v>
      </c>
      <c r="B15" s="33" t="n">
        <v>51</v>
      </c>
      <c r="C15" s="33" t="n">
        <v>38</v>
      </c>
      <c r="D15" s="33" t="n">
        <v>21</v>
      </c>
      <c r="E15" s="33" t="n">
        <v>0</v>
      </c>
      <c r="F15" s="33" t="n">
        <v>0</v>
      </c>
      <c r="G15" s="33" t="n">
        <v>0</v>
      </c>
      <c r="H15" s="33" t="n">
        <v>5911</v>
      </c>
      <c r="I15" s="33" t="n">
        <v>0</v>
      </c>
      <c r="J15" s="33" t="n">
        <v>0</v>
      </c>
      <c r="K15" s="34" t="n">
        <f aca="false">SUM(B15:J15)</f>
        <v>6021</v>
      </c>
    </row>
    <row r="16" customFormat="false" ht="15" hidden="false" customHeight="true" outlineLevel="0" collapsed="false">
      <c r="A16" s="14" t="s">
        <v>30</v>
      </c>
      <c r="B16" s="33" t="n">
        <v>80057</v>
      </c>
      <c r="C16" s="33" t="n">
        <v>41260</v>
      </c>
      <c r="D16" s="33" t="n">
        <v>9621</v>
      </c>
      <c r="E16" s="33" t="n">
        <v>52386</v>
      </c>
      <c r="F16" s="33" t="n">
        <v>41122</v>
      </c>
      <c r="G16" s="33" t="n">
        <v>4385</v>
      </c>
      <c r="H16" s="33" t="n">
        <v>1703836</v>
      </c>
      <c r="I16" s="33" t="n">
        <v>16360</v>
      </c>
      <c r="J16" s="33" t="n">
        <v>15883</v>
      </c>
      <c r="K16" s="34" t="n">
        <f aca="false">SUM(B16:J16)</f>
        <v>1964910</v>
      </c>
    </row>
    <row r="17" customFormat="false" ht="15" hidden="false" customHeight="true" outlineLevel="0" collapsed="false">
      <c r="A17" s="11" t="s">
        <v>114</v>
      </c>
      <c r="B17" s="35"/>
      <c r="C17" s="35"/>
      <c r="D17" s="35"/>
      <c r="E17" s="35"/>
      <c r="F17" s="35"/>
      <c r="G17" s="35"/>
      <c r="H17" s="35"/>
      <c r="I17" s="35"/>
      <c r="J17" s="35"/>
      <c r="K17" s="34"/>
    </row>
    <row r="18" customFormat="false" ht="15" hidden="false" customHeight="true" outlineLevel="0" collapsed="false">
      <c r="A18" s="14" t="s">
        <v>115</v>
      </c>
      <c r="B18" s="33" t="n">
        <v>5847</v>
      </c>
      <c r="C18" s="33" t="n">
        <v>3243</v>
      </c>
      <c r="D18" s="33" t="n">
        <v>423</v>
      </c>
      <c r="E18" s="33" t="n">
        <v>474</v>
      </c>
      <c r="F18" s="33" t="n">
        <v>347</v>
      </c>
      <c r="G18" s="33" t="n">
        <v>1797</v>
      </c>
      <c r="H18" s="33" t="n">
        <v>42574</v>
      </c>
      <c r="I18" s="33" t="n">
        <v>297</v>
      </c>
      <c r="J18" s="33" t="n">
        <v>3432</v>
      </c>
      <c r="K18" s="34" t="n">
        <f aca="false">SUM(B18:J18)</f>
        <v>58434</v>
      </c>
    </row>
    <row r="19" customFormat="false" ht="15" hidden="false" customHeight="true" outlineLevel="0" collapsed="false">
      <c r="A19" s="14" t="s">
        <v>116</v>
      </c>
      <c r="B19" s="33" t="n">
        <v>13079</v>
      </c>
      <c r="C19" s="33" t="n">
        <v>6048</v>
      </c>
      <c r="D19" s="33" t="n">
        <v>173</v>
      </c>
      <c r="E19" s="33" t="n">
        <v>3029</v>
      </c>
      <c r="F19" s="33" t="n">
        <v>4587</v>
      </c>
      <c r="G19" s="33" t="n">
        <v>1803</v>
      </c>
      <c r="H19" s="33" t="n">
        <v>2654</v>
      </c>
      <c r="I19" s="33" t="n">
        <v>1322</v>
      </c>
      <c r="J19" s="33" t="n">
        <v>5350</v>
      </c>
      <c r="K19" s="34" t="n">
        <f aca="false">SUM(B19:J19)</f>
        <v>38045</v>
      </c>
    </row>
    <row r="20" customFormat="false" ht="15" hidden="false" customHeight="true" outlineLevel="0" collapsed="false">
      <c r="A20" s="14" t="s">
        <v>117</v>
      </c>
      <c r="B20" s="33" t="n">
        <v>13375</v>
      </c>
      <c r="C20" s="33" t="n">
        <v>6053</v>
      </c>
      <c r="D20" s="33" t="n">
        <v>1804</v>
      </c>
      <c r="E20" s="33" t="n">
        <v>7454</v>
      </c>
      <c r="F20" s="33" t="n">
        <v>9323</v>
      </c>
      <c r="G20" s="33" t="n">
        <v>3288</v>
      </c>
      <c r="H20" s="33" t="n">
        <v>10204</v>
      </c>
      <c r="I20" s="33" t="n">
        <v>4965</v>
      </c>
      <c r="J20" s="33" t="n">
        <v>3048</v>
      </c>
      <c r="K20" s="34" t="n">
        <f aca="false">SUM(B20:J20)</f>
        <v>59514</v>
      </c>
    </row>
    <row r="21" customFormat="false" ht="15" hidden="false" customHeight="true" outlineLevel="0" collapsed="false">
      <c r="A21" s="14" t="s">
        <v>118</v>
      </c>
      <c r="B21" s="33" t="n">
        <v>13795</v>
      </c>
      <c r="C21" s="33" t="n">
        <v>6469</v>
      </c>
      <c r="D21" s="33" t="n">
        <v>305</v>
      </c>
      <c r="E21" s="33" t="n">
        <v>333</v>
      </c>
      <c r="F21" s="33" t="n">
        <v>3298</v>
      </c>
      <c r="G21" s="33" t="n">
        <v>3876</v>
      </c>
      <c r="H21" s="33" t="n">
        <v>508</v>
      </c>
      <c r="I21" s="33" t="n">
        <v>1802</v>
      </c>
      <c r="J21" s="33" t="n">
        <v>1328</v>
      </c>
      <c r="K21" s="34" t="n">
        <f aca="false">SUM(B21:J21)</f>
        <v>31714</v>
      </c>
    </row>
    <row r="22" customFormat="false" ht="15" hidden="false" customHeight="true" outlineLevel="0" collapsed="false">
      <c r="A22" s="14" t="s">
        <v>119</v>
      </c>
      <c r="B22" s="33" t="n">
        <v>16922</v>
      </c>
      <c r="C22" s="33" t="n">
        <v>43504</v>
      </c>
      <c r="D22" s="33" t="n">
        <v>475</v>
      </c>
      <c r="E22" s="33" t="n">
        <v>11011</v>
      </c>
      <c r="F22" s="33" t="n">
        <v>6469</v>
      </c>
      <c r="G22" s="33" t="n">
        <v>3629</v>
      </c>
      <c r="H22" s="33" t="n">
        <v>12622</v>
      </c>
      <c r="I22" s="33" t="n">
        <v>1258</v>
      </c>
      <c r="J22" s="33" t="n">
        <v>8017</v>
      </c>
      <c r="K22" s="34" t="n">
        <f aca="false">SUM(B22:J22)</f>
        <v>103907</v>
      </c>
    </row>
    <row r="23" customFormat="false" ht="15" hidden="false" customHeight="true" outlineLevel="0" collapsed="false">
      <c r="A23" s="14" t="s">
        <v>120</v>
      </c>
      <c r="B23" s="33" t="n">
        <v>42549</v>
      </c>
      <c r="C23" s="33" t="n">
        <v>10831</v>
      </c>
      <c r="D23" s="33" t="n">
        <v>861</v>
      </c>
      <c r="E23" s="33" t="n">
        <v>15952</v>
      </c>
      <c r="F23" s="33" t="n">
        <v>117623</v>
      </c>
      <c r="G23" s="33" t="n">
        <v>12199</v>
      </c>
      <c r="H23" s="33" t="n">
        <v>21609</v>
      </c>
      <c r="I23" s="33" t="n">
        <v>6251</v>
      </c>
      <c r="J23" s="33" t="n">
        <v>9094</v>
      </c>
      <c r="K23" s="34" t="n">
        <f aca="false">SUM(B23:J23)</f>
        <v>236969</v>
      </c>
    </row>
    <row r="24" customFormat="false" ht="15" hidden="false" customHeight="true" outlineLevel="0" collapsed="false">
      <c r="A24" s="14" t="s">
        <v>121</v>
      </c>
      <c r="B24" s="33" t="n">
        <v>2551</v>
      </c>
      <c r="C24" s="33" t="n">
        <v>3616</v>
      </c>
      <c r="D24" s="33" t="n">
        <v>660</v>
      </c>
      <c r="E24" s="33" t="n">
        <v>29</v>
      </c>
      <c r="F24" s="33" t="n">
        <v>12817</v>
      </c>
      <c r="G24" s="33" t="n">
        <v>2006</v>
      </c>
      <c r="H24" s="33" t="n">
        <v>218</v>
      </c>
      <c r="I24" s="33" t="n">
        <v>1525</v>
      </c>
      <c r="J24" s="33" t="n">
        <v>5241</v>
      </c>
      <c r="K24" s="34" t="n">
        <f aca="false">SUM(B24:J24)</f>
        <v>28663</v>
      </c>
    </row>
    <row r="25" customFormat="false" ht="15" hidden="false" customHeight="true" outlineLevel="0" collapsed="false">
      <c r="A25" s="14" t="s">
        <v>122</v>
      </c>
      <c r="B25" s="33" t="n">
        <v>34189</v>
      </c>
      <c r="C25" s="33" t="n">
        <v>13628</v>
      </c>
      <c r="D25" s="33" t="n">
        <v>2532</v>
      </c>
      <c r="E25" s="33" t="n">
        <v>16524</v>
      </c>
      <c r="F25" s="33" t="n">
        <v>19320</v>
      </c>
      <c r="G25" s="33" t="n">
        <v>5302</v>
      </c>
      <c r="H25" s="33" t="n">
        <v>244078</v>
      </c>
      <c r="I25" s="33" t="n">
        <v>11301</v>
      </c>
      <c r="J25" s="33" t="n">
        <v>12869</v>
      </c>
      <c r="K25" s="34" t="n">
        <f aca="false">SUM(B25:J25)</f>
        <v>359743</v>
      </c>
    </row>
    <row r="26" customFormat="false" ht="15" hidden="false" customHeight="true" outlineLevel="0" collapsed="false">
      <c r="A26" s="14" t="s">
        <v>123</v>
      </c>
      <c r="B26" s="33" t="n">
        <v>8941</v>
      </c>
      <c r="C26" s="33" t="n">
        <v>678</v>
      </c>
      <c r="D26" s="33" t="n">
        <v>345</v>
      </c>
      <c r="E26" s="33" t="n">
        <v>1837</v>
      </c>
      <c r="F26" s="33" t="n">
        <v>4460</v>
      </c>
      <c r="G26" s="33" t="n">
        <v>1073</v>
      </c>
      <c r="H26" s="33" t="n">
        <v>21773</v>
      </c>
      <c r="I26" s="33" t="n">
        <v>2326</v>
      </c>
      <c r="J26" s="33" t="n">
        <v>719</v>
      </c>
      <c r="K26" s="34" t="n">
        <f aca="false">SUM(B26:J26)</f>
        <v>42152</v>
      </c>
    </row>
    <row r="27" customFormat="false" ht="15" hidden="false" customHeight="true" outlineLevel="0" collapsed="false">
      <c r="A27" s="14" t="s">
        <v>124</v>
      </c>
      <c r="B27" s="33" t="n">
        <v>6409</v>
      </c>
      <c r="C27" s="33" t="n">
        <v>384</v>
      </c>
      <c r="D27" s="33" t="n">
        <v>156</v>
      </c>
      <c r="E27" s="33" t="n">
        <v>1</v>
      </c>
      <c r="F27" s="33" t="n">
        <v>735</v>
      </c>
      <c r="G27" s="33" t="n">
        <v>0</v>
      </c>
      <c r="H27" s="33" t="n">
        <v>873</v>
      </c>
      <c r="I27" s="33" t="n">
        <v>325</v>
      </c>
      <c r="J27" s="33" t="n">
        <v>10</v>
      </c>
      <c r="K27" s="34" t="n">
        <f aca="false">SUM(B27:J27)</f>
        <v>8893</v>
      </c>
    </row>
    <row r="28" customFormat="false" ht="15" hidden="false" customHeight="true" outlineLevel="0" collapsed="false">
      <c r="A28" s="14" t="s">
        <v>125</v>
      </c>
      <c r="B28" s="33" t="n">
        <v>5775</v>
      </c>
      <c r="C28" s="33" t="n">
        <v>5297</v>
      </c>
      <c r="D28" s="33" t="n">
        <v>2457</v>
      </c>
      <c r="E28" s="33" t="n">
        <v>16784</v>
      </c>
      <c r="F28" s="33" t="n">
        <v>22052</v>
      </c>
      <c r="G28" s="33" t="n">
        <v>3193</v>
      </c>
      <c r="H28" s="33" t="n">
        <v>16751</v>
      </c>
      <c r="I28" s="33" t="n">
        <v>3605</v>
      </c>
      <c r="J28" s="33" t="n">
        <v>3683</v>
      </c>
      <c r="K28" s="34" t="n">
        <f aca="false">SUM(B28:J28)</f>
        <v>79597</v>
      </c>
    </row>
    <row r="29" customFormat="false" ht="15" hidden="false" customHeight="true" outlineLevel="0" collapsed="false">
      <c r="A29" s="14" t="s">
        <v>126</v>
      </c>
      <c r="B29" s="33" t="n">
        <v>7533</v>
      </c>
      <c r="C29" s="33" t="n">
        <v>8315</v>
      </c>
      <c r="D29" s="33" t="n">
        <v>2818</v>
      </c>
      <c r="E29" s="33" t="n">
        <v>9502</v>
      </c>
      <c r="F29" s="33" t="n">
        <v>19357</v>
      </c>
      <c r="G29" s="33" t="n">
        <v>5964</v>
      </c>
      <c r="H29" s="33" t="n">
        <v>94530</v>
      </c>
      <c r="I29" s="33" t="n">
        <v>8620</v>
      </c>
      <c r="J29" s="33" t="n">
        <v>8013</v>
      </c>
      <c r="K29" s="34" t="n">
        <f aca="false">SUM(B29:J29)</f>
        <v>164652</v>
      </c>
    </row>
    <row r="30" customFormat="false" ht="15" hidden="false" customHeight="true" outlineLevel="0" collapsed="false">
      <c r="A30" s="14" t="s">
        <v>127</v>
      </c>
      <c r="B30" s="33" t="n">
        <v>76313</v>
      </c>
      <c r="C30" s="33" t="n">
        <v>10669</v>
      </c>
      <c r="D30" s="33" t="n">
        <v>922</v>
      </c>
      <c r="E30" s="33" t="n">
        <v>2124</v>
      </c>
      <c r="F30" s="33" t="n">
        <v>16093</v>
      </c>
      <c r="G30" s="33" t="n">
        <v>12307</v>
      </c>
      <c r="H30" s="33" t="n">
        <v>89860</v>
      </c>
      <c r="I30" s="33" t="n">
        <v>3564</v>
      </c>
      <c r="J30" s="33" t="n">
        <v>16866</v>
      </c>
      <c r="K30" s="34" t="n">
        <f aca="false">SUM(B30:J30)</f>
        <v>228718</v>
      </c>
    </row>
    <row r="31" customFormat="false" ht="15" hidden="false" customHeight="true" outlineLevel="0" collapsed="false">
      <c r="A31" s="14" t="s">
        <v>128</v>
      </c>
      <c r="B31" s="33" t="n">
        <v>28262</v>
      </c>
      <c r="C31" s="33" t="n">
        <v>5223</v>
      </c>
      <c r="D31" s="33" t="n">
        <v>201</v>
      </c>
      <c r="E31" s="33" t="n">
        <v>6849</v>
      </c>
      <c r="F31" s="33" t="n">
        <v>37029</v>
      </c>
      <c r="G31" s="33" t="n">
        <v>2644</v>
      </c>
      <c r="H31" s="33" t="n">
        <v>49633</v>
      </c>
      <c r="I31" s="33" t="n">
        <v>1452</v>
      </c>
      <c r="J31" s="33" t="n">
        <v>9809</v>
      </c>
      <c r="K31" s="34" t="n">
        <f aca="false">SUM(B31:J31)</f>
        <v>141102</v>
      </c>
    </row>
    <row r="32" customFormat="false" ht="15" hidden="false" customHeight="true" outlineLevel="0" collapsed="false">
      <c r="A32" s="14" t="s">
        <v>129</v>
      </c>
      <c r="B32" s="33" t="n">
        <v>8129</v>
      </c>
      <c r="C32" s="33" t="n">
        <v>6684</v>
      </c>
      <c r="D32" s="33" t="n">
        <v>1327</v>
      </c>
      <c r="E32" s="33" t="n">
        <v>8429</v>
      </c>
      <c r="F32" s="33" t="n">
        <v>3709</v>
      </c>
      <c r="G32" s="33" t="n">
        <v>6486</v>
      </c>
      <c r="H32" s="33" t="n">
        <v>60665</v>
      </c>
      <c r="I32" s="33" t="n">
        <v>6431</v>
      </c>
      <c r="J32" s="33" t="n">
        <v>16261</v>
      </c>
      <c r="K32" s="34" t="n">
        <f aca="false">SUM(B32:J32)</f>
        <v>118121</v>
      </c>
    </row>
    <row r="33" customFormat="false" ht="15" hidden="false" customHeight="true" outlineLevel="0" collapsed="false">
      <c r="A33" s="14" t="s">
        <v>130</v>
      </c>
      <c r="B33" s="33" t="n">
        <v>93115</v>
      </c>
      <c r="C33" s="33" t="n">
        <v>17818</v>
      </c>
      <c r="D33" s="33" t="n">
        <v>4444</v>
      </c>
      <c r="E33" s="33" t="n">
        <v>19338</v>
      </c>
      <c r="F33" s="33" t="n">
        <v>57641</v>
      </c>
      <c r="G33" s="33" t="n">
        <v>14987</v>
      </c>
      <c r="H33" s="33" t="n">
        <v>95201</v>
      </c>
      <c r="I33" s="33" t="n">
        <v>10539</v>
      </c>
      <c r="J33" s="33" t="n">
        <v>15241</v>
      </c>
      <c r="K33" s="34" t="n">
        <f aca="false">SUM(B33:J33)</f>
        <v>328324</v>
      </c>
    </row>
    <row r="34" customFormat="false" ht="15" hidden="false" customHeight="true" outlineLevel="0" collapsed="false">
      <c r="A34" s="14" t="s">
        <v>131</v>
      </c>
      <c r="B34" s="33" t="n">
        <v>16672</v>
      </c>
      <c r="C34" s="33" t="n">
        <v>2408</v>
      </c>
      <c r="D34" s="33" t="n">
        <v>614</v>
      </c>
      <c r="E34" s="33" t="n">
        <v>4396</v>
      </c>
      <c r="F34" s="33" t="n">
        <v>7820</v>
      </c>
      <c r="G34" s="33" t="n">
        <v>5471</v>
      </c>
      <c r="H34" s="33" t="n">
        <v>32000</v>
      </c>
      <c r="I34" s="33" t="n">
        <v>3697</v>
      </c>
      <c r="J34" s="33" t="n">
        <v>8055</v>
      </c>
      <c r="K34" s="34" t="n">
        <f aca="false">SUM(B34:J34)</f>
        <v>81133</v>
      </c>
    </row>
    <row r="35" customFormat="false" ht="15" hidden="false" customHeight="true" outlineLevel="0" collapsed="false">
      <c r="A35" s="14" t="s">
        <v>132</v>
      </c>
      <c r="B35" s="33" t="n">
        <v>4103</v>
      </c>
      <c r="C35" s="33" t="n">
        <v>2014</v>
      </c>
      <c r="D35" s="33" t="n">
        <v>2171</v>
      </c>
      <c r="E35" s="33" t="n">
        <v>593</v>
      </c>
      <c r="F35" s="33" t="n">
        <v>10285</v>
      </c>
      <c r="G35" s="33" t="n">
        <v>1763</v>
      </c>
      <c r="H35" s="33" t="n">
        <v>20339</v>
      </c>
      <c r="I35" s="33" t="n">
        <v>8800</v>
      </c>
      <c r="J35" s="33" t="n">
        <v>6073</v>
      </c>
      <c r="K35" s="34" t="n">
        <f aca="false">SUM(B35:J35)</f>
        <v>56141</v>
      </c>
    </row>
    <row r="36" customFormat="false" ht="15" hidden="false" customHeight="true" outlineLevel="0" collapsed="false">
      <c r="A36" s="14" t="s">
        <v>133</v>
      </c>
      <c r="B36" s="33" t="n">
        <v>13038</v>
      </c>
      <c r="C36" s="33" t="n">
        <v>6068</v>
      </c>
      <c r="D36" s="33" t="n">
        <v>2688</v>
      </c>
      <c r="E36" s="33" t="n">
        <v>7181</v>
      </c>
      <c r="F36" s="33" t="n">
        <v>20909</v>
      </c>
      <c r="G36" s="33" t="n">
        <v>5664</v>
      </c>
      <c r="H36" s="33" t="n">
        <v>6755</v>
      </c>
      <c r="I36" s="33" t="n">
        <v>5312</v>
      </c>
      <c r="J36" s="33" t="n">
        <v>8485</v>
      </c>
      <c r="K36" s="34" t="n">
        <f aca="false">SUM(B36:J36)</f>
        <v>76100</v>
      </c>
    </row>
    <row r="37" customFormat="false" ht="15" hidden="false" customHeight="true" outlineLevel="0" collapsed="false">
      <c r="A37" s="17" t="s">
        <v>134</v>
      </c>
      <c r="B37" s="33" t="n">
        <v>1747866</v>
      </c>
      <c r="C37" s="33" t="n">
        <v>1601667</v>
      </c>
      <c r="D37" s="33" t="n">
        <v>193203</v>
      </c>
      <c r="E37" s="33" t="n">
        <v>722871</v>
      </c>
      <c r="F37" s="33" t="n">
        <v>2377234</v>
      </c>
      <c r="G37" s="33" t="n">
        <v>721013</v>
      </c>
      <c r="H37" s="33" t="n">
        <v>4978480</v>
      </c>
      <c r="I37" s="33" t="n">
        <v>382017</v>
      </c>
      <c r="J37" s="33" t="n">
        <v>820111</v>
      </c>
      <c r="K37" s="34" t="n">
        <f aca="false">SUM(B37:J37)</f>
        <v>13544462</v>
      </c>
    </row>
    <row r="38" customFormat="false" ht="15" hidden="false" customHeight="true" outlineLevel="0" collapsed="false">
      <c r="A38" s="17" t="s">
        <v>135</v>
      </c>
      <c r="B38" s="33" t="n">
        <v>0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4" t="n">
        <f aca="false">SUM(B38:J38)</f>
        <v>0</v>
      </c>
    </row>
    <row r="39" customFormat="false" ht="15" hidden="false" customHeight="true" outlineLevel="0" collapsed="false">
      <c r="A39" s="17" t="s">
        <v>136</v>
      </c>
      <c r="B39" s="33" t="n">
        <v>1825766</v>
      </c>
      <c r="C39" s="33" t="n">
        <v>1206344</v>
      </c>
      <c r="D39" s="33" t="n">
        <v>120186</v>
      </c>
      <c r="E39" s="33" t="n">
        <v>596089</v>
      </c>
      <c r="F39" s="33" t="n">
        <v>4535491</v>
      </c>
      <c r="G39" s="33" t="n">
        <v>659892</v>
      </c>
      <c r="H39" s="33" t="n">
        <v>7336601</v>
      </c>
      <c r="I39" s="33" t="n">
        <v>687888</v>
      </c>
      <c r="J39" s="33" t="n">
        <v>801424</v>
      </c>
      <c r="K39" s="34" t="n">
        <f aca="false">SUM(B39:J39)</f>
        <v>17769681</v>
      </c>
    </row>
    <row r="40" s="23" customFormat="true" ht="15.75" hidden="false" customHeight="true" outlineLevel="0" collapsed="false">
      <c r="A40" s="17" t="s">
        <v>137</v>
      </c>
      <c r="B40" s="36" t="n">
        <v>10056217</v>
      </c>
      <c r="C40" s="36" t="n">
        <v>5962757</v>
      </c>
      <c r="D40" s="36" t="n">
        <v>1137961</v>
      </c>
      <c r="E40" s="36" t="n">
        <v>3299494</v>
      </c>
      <c r="F40" s="36" t="n">
        <v>13086238</v>
      </c>
      <c r="G40" s="36" t="n">
        <v>3485250</v>
      </c>
      <c r="H40" s="36" t="n">
        <v>26561714</v>
      </c>
      <c r="I40" s="36" t="n">
        <v>3054344</v>
      </c>
      <c r="J40" s="36" t="n">
        <v>3167322</v>
      </c>
      <c r="K40" s="34" t="n">
        <f aca="false">SUM(B40:J40)</f>
        <v>69811297</v>
      </c>
    </row>
    <row r="41" s="29" customFormat="true" ht="15" hidden="false" customHeight="true" outlineLevel="0" collapsed="false">
      <c r="A41" s="40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s="29" customFormat="true" ht="12.75" hidden="false" customHeight="true" outlineLevel="0" collapsed="false">
      <c r="A42" s="40"/>
      <c r="B42" s="41"/>
      <c r="C42" s="41"/>
      <c r="D42" s="41"/>
      <c r="E42" s="41"/>
      <c r="F42" s="41"/>
      <c r="G42" s="41"/>
      <c r="H42" s="41"/>
      <c r="I42" s="41"/>
      <c r="J42" s="41"/>
      <c r="K42" s="41"/>
    </row>
    <row r="43" s="29" customFormat="true" ht="24.75" hidden="false" customHeight="true" outlineLevel="0" collapsed="false">
      <c r="A43" s="3" t="s">
        <v>99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s="10" customFormat="true" ht="27.75" hidden="false" customHeight="true" outlineLevel="0" collapsed="false">
      <c r="A44" s="38" t="s">
        <v>138</v>
      </c>
      <c r="B44" s="7" t="s">
        <v>1</v>
      </c>
      <c r="C44" s="7" t="s">
        <v>2</v>
      </c>
      <c r="D44" s="7" t="s">
        <v>139</v>
      </c>
      <c r="E44" s="7" t="s">
        <v>140</v>
      </c>
      <c r="F44" s="7" t="s">
        <v>141</v>
      </c>
      <c r="G44" s="7" t="s">
        <v>6</v>
      </c>
      <c r="H44" s="7" t="s">
        <v>7</v>
      </c>
      <c r="I44" s="7" t="s">
        <v>8</v>
      </c>
      <c r="J44" s="7" t="s">
        <v>9</v>
      </c>
      <c r="K44" s="8" t="s">
        <v>101</v>
      </c>
    </row>
    <row r="45" s="46" customFormat="true" ht="12.75" hidden="false" customHeight="false" outlineLevel="0" collapsed="false">
      <c r="A45" s="43" t="s">
        <v>142</v>
      </c>
      <c r="B45" s="44"/>
      <c r="C45" s="44"/>
      <c r="D45" s="44"/>
      <c r="E45" s="44"/>
      <c r="F45" s="44"/>
      <c r="G45" s="44"/>
      <c r="H45" s="44"/>
      <c r="I45" s="44"/>
      <c r="J45" s="44"/>
      <c r="K45" s="45"/>
    </row>
    <row r="46" s="46" customFormat="true" ht="12.75" hidden="false" customHeight="false" outlineLevel="0" collapsed="false">
      <c r="A46" s="43" t="s">
        <v>143</v>
      </c>
      <c r="B46" s="44"/>
      <c r="C46" s="44"/>
      <c r="D46" s="44"/>
      <c r="E46" s="44"/>
      <c r="F46" s="44"/>
      <c r="G46" s="44"/>
      <c r="H46" s="44"/>
      <c r="I46" s="44"/>
      <c r="J46" s="44"/>
      <c r="K46" s="45"/>
    </row>
    <row r="47" customFormat="false" ht="14.25" hidden="false" customHeight="true" outlineLevel="0" collapsed="false">
      <c r="A47" s="47" t="s">
        <v>35</v>
      </c>
      <c r="B47" s="48" t="n">
        <v>860</v>
      </c>
      <c r="C47" s="48" t="n">
        <v>13711</v>
      </c>
      <c r="D47" s="48" t="n">
        <v>0</v>
      </c>
      <c r="E47" s="48" t="n">
        <v>1699</v>
      </c>
      <c r="F47" s="48" t="n">
        <v>0</v>
      </c>
      <c r="G47" s="48" t="n">
        <v>4091</v>
      </c>
      <c r="H47" s="48" t="n">
        <v>168</v>
      </c>
      <c r="I47" s="48" t="n">
        <v>19867</v>
      </c>
      <c r="J47" s="48" t="n">
        <v>8287</v>
      </c>
      <c r="K47" s="34" t="n">
        <f aca="false">SUM(B47:J47)</f>
        <v>48683</v>
      </c>
    </row>
    <row r="48" customFormat="false" ht="14.25" hidden="false" customHeight="true" outlineLevel="0" collapsed="false">
      <c r="A48" s="14" t="s">
        <v>36</v>
      </c>
      <c r="B48" s="33" t="n">
        <v>2452</v>
      </c>
      <c r="C48" s="33" t="n">
        <v>103050</v>
      </c>
      <c r="D48" s="33" t="n">
        <v>2515</v>
      </c>
      <c r="E48" s="33" t="n">
        <v>20745</v>
      </c>
      <c r="F48" s="33" t="n">
        <v>5983</v>
      </c>
      <c r="G48" s="33" t="n">
        <v>3765</v>
      </c>
      <c r="H48" s="33" t="n">
        <v>141982</v>
      </c>
      <c r="I48" s="33" t="n">
        <v>1691</v>
      </c>
      <c r="J48" s="33" t="n">
        <v>0</v>
      </c>
      <c r="K48" s="34" t="n">
        <f aca="false">SUM(B48:J48)</f>
        <v>282183</v>
      </c>
    </row>
    <row r="49" customFormat="false" ht="14.25" hidden="false" customHeight="true" outlineLevel="0" collapsed="false">
      <c r="A49" s="14" t="s">
        <v>144</v>
      </c>
      <c r="B49" s="33" t="n">
        <v>1372</v>
      </c>
      <c r="C49" s="33" t="n">
        <v>0</v>
      </c>
      <c r="D49" s="33" t="n">
        <v>0</v>
      </c>
      <c r="E49" s="33" t="n">
        <v>1169</v>
      </c>
      <c r="F49" s="33" t="n">
        <v>0</v>
      </c>
      <c r="G49" s="33" t="n">
        <v>0</v>
      </c>
      <c r="H49" s="33" t="n">
        <v>0</v>
      </c>
      <c r="I49" s="33" t="n">
        <v>1293</v>
      </c>
      <c r="J49" s="33" t="n">
        <v>206</v>
      </c>
      <c r="K49" s="34" t="n">
        <f aca="false">SUM(B49:J49)</f>
        <v>4040</v>
      </c>
    </row>
    <row r="50" customFormat="false" ht="14.25" hidden="false" customHeight="true" outlineLevel="0" collapsed="false">
      <c r="A50" s="14" t="s">
        <v>145</v>
      </c>
      <c r="B50" s="33" t="n">
        <v>0</v>
      </c>
      <c r="C50" s="33" t="n">
        <v>0</v>
      </c>
      <c r="D50" s="33" t="n">
        <v>0</v>
      </c>
      <c r="E50" s="33" t="n">
        <v>2469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4" t="n">
        <f aca="false">SUM(B50:J50)</f>
        <v>2469</v>
      </c>
    </row>
    <row r="51" customFormat="false" ht="14.25" hidden="false" customHeight="true" outlineLevel="0" collapsed="false">
      <c r="A51" s="11" t="s">
        <v>146</v>
      </c>
      <c r="B51" s="49"/>
      <c r="C51" s="49"/>
      <c r="D51" s="49"/>
      <c r="E51" s="49"/>
      <c r="F51" s="49"/>
      <c r="G51" s="49"/>
      <c r="H51" s="49"/>
      <c r="I51" s="49"/>
      <c r="J51" s="49"/>
      <c r="K51" s="34"/>
    </row>
    <row r="52" customFormat="false" ht="14.25" hidden="false" customHeight="true" outlineLevel="0" collapsed="false">
      <c r="A52" s="14" t="s">
        <v>147</v>
      </c>
      <c r="B52" s="33" t="n">
        <v>3075851</v>
      </c>
      <c r="C52" s="33" t="n">
        <v>918200</v>
      </c>
      <c r="D52" s="33" t="n">
        <v>192073</v>
      </c>
      <c r="E52" s="33" t="n">
        <v>680094</v>
      </c>
      <c r="F52" s="33" t="n">
        <v>3969499</v>
      </c>
      <c r="G52" s="33" t="n">
        <v>466469</v>
      </c>
      <c r="H52" s="33" t="n">
        <v>6459598</v>
      </c>
      <c r="I52" s="33" t="n">
        <v>515702</v>
      </c>
      <c r="J52" s="33" t="n">
        <v>312426</v>
      </c>
      <c r="K52" s="34" t="n">
        <f aca="false">SUM(B52:J52)</f>
        <v>16589912</v>
      </c>
    </row>
    <row r="53" customFormat="false" ht="14.25" hidden="false" customHeight="true" outlineLevel="0" collapsed="false">
      <c r="A53" s="11" t="s">
        <v>148</v>
      </c>
      <c r="B53" s="49"/>
      <c r="C53" s="49"/>
      <c r="D53" s="49"/>
      <c r="E53" s="49"/>
      <c r="F53" s="49"/>
      <c r="G53" s="49"/>
      <c r="H53" s="49"/>
      <c r="I53" s="49"/>
      <c r="J53" s="49"/>
      <c r="K53" s="34"/>
    </row>
    <row r="54" customFormat="false" ht="14.25" hidden="false" customHeight="true" outlineLevel="0" collapsed="false">
      <c r="A54" s="14" t="s">
        <v>149</v>
      </c>
      <c r="B54" s="33" t="n">
        <v>538585</v>
      </c>
      <c r="C54" s="33" t="n">
        <v>239195</v>
      </c>
      <c r="D54" s="33" t="n">
        <v>31597</v>
      </c>
      <c r="E54" s="33" t="n">
        <v>82946</v>
      </c>
      <c r="F54" s="33" t="n">
        <v>739728</v>
      </c>
      <c r="G54" s="33" t="n">
        <v>116628</v>
      </c>
      <c r="H54" s="33" t="n">
        <v>2323963</v>
      </c>
      <c r="I54" s="33" t="n">
        <v>288042</v>
      </c>
      <c r="J54" s="33" t="n">
        <v>125557</v>
      </c>
      <c r="K54" s="34" t="n">
        <f aca="false">SUM(B54:J54)</f>
        <v>4486241</v>
      </c>
    </row>
    <row r="55" customFormat="false" ht="14.25" hidden="false" customHeight="true" outlineLevel="0" collapsed="false">
      <c r="A55" s="14" t="s">
        <v>150</v>
      </c>
      <c r="B55" s="33" t="n">
        <v>912247</v>
      </c>
      <c r="C55" s="33" t="n">
        <v>243475</v>
      </c>
      <c r="D55" s="33" t="n">
        <v>73814</v>
      </c>
      <c r="E55" s="33" t="n">
        <v>114324</v>
      </c>
      <c r="F55" s="33" t="n">
        <v>81691</v>
      </c>
      <c r="G55" s="33" t="n">
        <v>129591</v>
      </c>
      <c r="H55" s="33" t="n">
        <v>1084349</v>
      </c>
      <c r="I55" s="33" t="n">
        <v>130963</v>
      </c>
      <c r="J55" s="33" t="n">
        <v>80452</v>
      </c>
      <c r="K55" s="34" t="n">
        <f aca="false">SUM(B55:J55)</f>
        <v>2850906</v>
      </c>
    </row>
    <row r="56" customFormat="false" ht="14.25" hidden="false" customHeight="true" outlineLevel="0" collapsed="false">
      <c r="A56" s="17" t="s">
        <v>151</v>
      </c>
      <c r="B56" s="33" t="n">
        <v>12209</v>
      </c>
      <c r="C56" s="33" t="n">
        <v>1968</v>
      </c>
      <c r="D56" s="33" t="n">
        <v>187</v>
      </c>
      <c r="E56" s="33" t="n">
        <v>0</v>
      </c>
      <c r="F56" s="33" t="n">
        <v>300257</v>
      </c>
      <c r="G56" s="33" t="n">
        <v>3356</v>
      </c>
      <c r="H56" s="33" t="n">
        <v>5924</v>
      </c>
      <c r="I56" s="33" t="n">
        <v>2079</v>
      </c>
      <c r="J56" s="33" t="n">
        <v>5686</v>
      </c>
      <c r="K56" s="34" t="n">
        <f aca="false">SUM(B56:J56)</f>
        <v>331666</v>
      </c>
    </row>
    <row r="57" customFormat="false" ht="14.25" hidden="false" customHeight="true" outlineLevel="0" collapsed="false">
      <c r="A57" s="11" t="s">
        <v>152</v>
      </c>
      <c r="B57" s="35"/>
      <c r="C57" s="35"/>
      <c r="D57" s="35"/>
      <c r="E57" s="35"/>
      <c r="F57" s="35"/>
      <c r="G57" s="35"/>
      <c r="H57" s="35"/>
      <c r="I57" s="35"/>
      <c r="J57" s="35"/>
      <c r="K57" s="34"/>
    </row>
    <row r="58" customFormat="false" ht="14.25" hidden="false" customHeight="true" outlineLevel="0" collapsed="false">
      <c r="A58" s="14" t="s">
        <v>153</v>
      </c>
      <c r="B58" s="33" t="n">
        <v>327789</v>
      </c>
      <c r="C58" s="33" t="n">
        <v>216028</v>
      </c>
      <c r="D58" s="33" t="n">
        <v>21252</v>
      </c>
      <c r="E58" s="33" t="n">
        <v>60887</v>
      </c>
      <c r="F58" s="33" t="n">
        <v>205013</v>
      </c>
      <c r="G58" s="33" t="n">
        <v>93898</v>
      </c>
      <c r="H58" s="33" t="n">
        <v>742955</v>
      </c>
      <c r="I58" s="33" t="n">
        <v>103051</v>
      </c>
      <c r="J58" s="33" t="n">
        <v>74827</v>
      </c>
      <c r="K58" s="34" t="n">
        <f aca="false">SUM(B58:J58)</f>
        <v>1845700</v>
      </c>
    </row>
    <row r="59" customFormat="false" ht="14.25" hidden="false" customHeight="true" outlineLevel="0" collapsed="false">
      <c r="A59" s="14" t="s">
        <v>154</v>
      </c>
      <c r="B59" s="33" t="n">
        <v>27905</v>
      </c>
      <c r="C59" s="33" t="n">
        <v>70999</v>
      </c>
      <c r="D59" s="33" t="n">
        <v>38164</v>
      </c>
      <c r="E59" s="33" t="n">
        <v>96491</v>
      </c>
      <c r="F59" s="33" t="n">
        <v>43393</v>
      </c>
      <c r="G59" s="33" t="n">
        <v>74514</v>
      </c>
      <c r="H59" s="33" t="n">
        <v>907014</v>
      </c>
      <c r="I59" s="33" t="n">
        <v>71658</v>
      </c>
      <c r="J59" s="33" t="n">
        <v>38067</v>
      </c>
      <c r="K59" s="34" t="n">
        <f aca="false">SUM(B59:J59)</f>
        <v>1368205</v>
      </c>
    </row>
    <row r="60" customFormat="false" ht="14.25" hidden="false" customHeight="true" outlineLevel="0" collapsed="false">
      <c r="A60" s="17" t="s">
        <v>155</v>
      </c>
      <c r="B60" s="33" t="n">
        <v>905</v>
      </c>
      <c r="C60" s="33" t="n">
        <v>172</v>
      </c>
      <c r="D60" s="33" t="n">
        <v>1</v>
      </c>
      <c r="E60" s="33" t="n">
        <v>100086</v>
      </c>
      <c r="F60" s="33" t="n">
        <v>12</v>
      </c>
      <c r="G60" s="33" t="n">
        <v>133</v>
      </c>
      <c r="H60" s="33" t="n">
        <v>33</v>
      </c>
      <c r="I60" s="33" t="n">
        <v>1860</v>
      </c>
      <c r="J60" s="33" t="n">
        <v>0</v>
      </c>
      <c r="K60" s="34" t="n">
        <f aca="false">SUM(B60:J60)</f>
        <v>103202</v>
      </c>
    </row>
    <row r="61" customFormat="false" ht="14.25" hidden="false" customHeight="true" outlineLevel="0" collapsed="false">
      <c r="A61" s="17" t="s">
        <v>156</v>
      </c>
      <c r="B61" s="33" t="n">
        <v>231792</v>
      </c>
      <c r="C61" s="33" t="n">
        <v>34594</v>
      </c>
      <c r="D61" s="33" t="n">
        <v>6261</v>
      </c>
      <c r="E61" s="33" t="n">
        <v>9056</v>
      </c>
      <c r="F61" s="33" t="n">
        <v>138049</v>
      </c>
      <c r="G61" s="33" t="n">
        <v>21911</v>
      </c>
      <c r="H61" s="33" t="n">
        <v>120302</v>
      </c>
      <c r="I61" s="33" t="n">
        <v>28078</v>
      </c>
      <c r="J61" s="33" t="n">
        <v>14255</v>
      </c>
      <c r="K61" s="34" t="n">
        <f aca="false">SUM(B61:J61)</f>
        <v>604298</v>
      </c>
    </row>
    <row r="62" customFormat="false" ht="14.25" hidden="false" customHeight="true" outlineLevel="0" collapsed="false">
      <c r="A62" s="17" t="s">
        <v>157</v>
      </c>
      <c r="B62" s="33" t="n">
        <v>66852</v>
      </c>
      <c r="C62" s="33" t="n">
        <v>20972</v>
      </c>
      <c r="D62" s="33" t="n">
        <v>2815</v>
      </c>
      <c r="E62" s="33" t="n">
        <v>290</v>
      </c>
      <c r="F62" s="33" t="n">
        <v>25943</v>
      </c>
      <c r="G62" s="33" t="n">
        <v>9865</v>
      </c>
      <c r="H62" s="33" t="n">
        <v>257286</v>
      </c>
      <c r="I62" s="33" t="n">
        <v>16643</v>
      </c>
      <c r="J62" s="33" t="n">
        <v>16498</v>
      </c>
      <c r="K62" s="34" t="n">
        <f aca="false">SUM(B62:J62)</f>
        <v>417164</v>
      </c>
    </row>
    <row r="63" customFormat="false" ht="14.25" hidden="false" customHeight="true" outlineLevel="0" collapsed="false">
      <c r="A63" s="17" t="s">
        <v>158</v>
      </c>
      <c r="B63" s="33" t="n">
        <v>141179</v>
      </c>
      <c r="C63" s="33" t="n">
        <v>34756</v>
      </c>
      <c r="D63" s="33" t="n">
        <v>10336</v>
      </c>
      <c r="E63" s="33" t="n">
        <v>10302</v>
      </c>
      <c r="F63" s="33" t="n">
        <v>18056</v>
      </c>
      <c r="G63" s="33" t="n">
        <v>28542</v>
      </c>
      <c r="H63" s="33" t="n">
        <v>316553</v>
      </c>
      <c r="I63" s="33" t="n">
        <v>47554</v>
      </c>
      <c r="J63" s="33" t="n">
        <v>23498</v>
      </c>
      <c r="K63" s="34" t="n">
        <f aca="false">SUM(B63:J63)</f>
        <v>630776</v>
      </c>
    </row>
    <row r="64" customFormat="false" ht="14.25" hidden="false" customHeight="true" outlineLevel="0" collapsed="false">
      <c r="A64" s="17" t="s">
        <v>159</v>
      </c>
      <c r="B64" s="33" t="n">
        <v>104175</v>
      </c>
      <c r="C64" s="33" t="n">
        <v>25190</v>
      </c>
      <c r="D64" s="33" t="n">
        <v>17574</v>
      </c>
      <c r="E64" s="33" t="n">
        <v>15748</v>
      </c>
      <c r="F64" s="33" t="n">
        <v>76852</v>
      </c>
      <c r="G64" s="33" t="n">
        <v>17256</v>
      </c>
      <c r="H64" s="33" t="n">
        <v>59777</v>
      </c>
      <c r="I64" s="33" t="n">
        <v>9516</v>
      </c>
      <c r="J64" s="33" t="n">
        <v>5835</v>
      </c>
      <c r="K64" s="34" t="n">
        <f aca="false">SUM(B64:J64)</f>
        <v>331923</v>
      </c>
    </row>
    <row r="65" customFormat="false" ht="14.25" hidden="false" customHeight="true" outlineLevel="0" collapsed="false">
      <c r="A65" s="17" t="s">
        <v>160</v>
      </c>
      <c r="B65" s="33" t="n">
        <v>28</v>
      </c>
      <c r="C65" s="33" t="n">
        <v>60</v>
      </c>
      <c r="D65" s="33" t="n">
        <v>11</v>
      </c>
      <c r="E65" s="33" t="n">
        <v>5</v>
      </c>
      <c r="F65" s="33" t="n">
        <v>3199</v>
      </c>
      <c r="G65" s="33" t="n">
        <v>0</v>
      </c>
      <c r="H65" s="33" t="n">
        <v>23081</v>
      </c>
      <c r="I65" s="33" t="n">
        <v>900</v>
      </c>
      <c r="J65" s="33" t="n">
        <v>1410</v>
      </c>
      <c r="K65" s="34" t="n">
        <f aca="false">SUM(B65:J65)</f>
        <v>28694</v>
      </c>
    </row>
    <row r="66" customFormat="false" ht="14.25" hidden="false" customHeight="true" outlineLevel="0" collapsed="false">
      <c r="A66" s="17" t="s">
        <v>161</v>
      </c>
      <c r="B66" s="33" t="n">
        <v>7504</v>
      </c>
      <c r="C66" s="33" t="n">
        <v>2672</v>
      </c>
      <c r="D66" s="33" t="n">
        <v>0</v>
      </c>
      <c r="E66" s="33" t="n">
        <v>39012</v>
      </c>
      <c r="F66" s="33" t="n">
        <v>1509</v>
      </c>
      <c r="G66" s="33" t="n">
        <v>1095</v>
      </c>
      <c r="H66" s="33" t="n">
        <v>146870</v>
      </c>
      <c r="I66" s="33" t="n">
        <v>1584</v>
      </c>
      <c r="J66" s="33" t="n">
        <v>313</v>
      </c>
      <c r="K66" s="34" t="n">
        <f aca="false">SUM(B66:J66)</f>
        <v>200559</v>
      </c>
    </row>
    <row r="67" customFormat="false" ht="14.25" hidden="false" customHeight="true" outlineLevel="0" collapsed="false">
      <c r="A67" s="17" t="s">
        <v>162</v>
      </c>
      <c r="B67" s="33" t="n">
        <v>58305</v>
      </c>
      <c r="C67" s="33" t="n">
        <v>8775</v>
      </c>
      <c r="D67" s="33" t="n">
        <v>360</v>
      </c>
      <c r="E67" s="33" t="n">
        <v>931</v>
      </c>
      <c r="F67" s="33" t="n">
        <v>31218</v>
      </c>
      <c r="G67" s="33" t="n">
        <v>4853</v>
      </c>
      <c r="H67" s="33" t="n">
        <v>47007</v>
      </c>
      <c r="I67" s="33" t="n">
        <v>394</v>
      </c>
      <c r="J67" s="33" t="n">
        <v>5009</v>
      </c>
      <c r="K67" s="34" t="n">
        <f aca="false">SUM(B67:J67)</f>
        <v>156852</v>
      </c>
    </row>
    <row r="68" customFormat="false" ht="14.25" hidden="false" customHeight="true" outlineLevel="0" collapsed="false">
      <c r="A68" s="11" t="s">
        <v>163</v>
      </c>
      <c r="B68" s="35"/>
      <c r="C68" s="35"/>
      <c r="D68" s="35"/>
      <c r="E68" s="35"/>
      <c r="F68" s="35"/>
      <c r="G68" s="35"/>
      <c r="H68" s="35"/>
      <c r="I68" s="35"/>
      <c r="J68" s="35"/>
      <c r="K68" s="34"/>
    </row>
    <row r="69" customFormat="false" ht="14.25" hidden="false" customHeight="true" outlineLevel="0" collapsed="false">
      <c r="A69" s="14" t="s">
        <v>35</v>
      </c>
      <c r="B69" s="33" t="n">
        <v>138050</v>
      </c>
      <c r="C69" s="33" t="n">
        <v>151850</v>
      </c>
      <c r="D69" s="33" t="n">
        <v>61447</v>
      </c>
      <c r="E69" s="33" t="n">
        <v>22529</v>
      </c>
      <c r="F69" s="33" t="n">
        <v>267250</v>
      </c>
      <c r="G69" s="33" t="n">
        <v>19360</v>
      </c>
      <c r="H69" s="33" t="n">
        <v>594487</v>
      </c>
      <c r="I69" s="33" t="n">
        <v>92889</v>
      </c>
      <c r="J69" s="33" t="n">
        <v>0</v>
      </c>
      <c r="K69" s="34" t="n">
        <f aca="false">SUM(B69:J69)</f>
        <v>1347862</v>
      </c>
    </row>
    <row r="70" customFormat="false" ht="14.25" hidden="false" customHeight="true" outlineLevel="0" collapsed="false">
      <c r="A70" s="14" t="s">
        <v>36</v>
      </c>
      <c r="B70" s="33" t="n">
        <v>345993</v>
      </c>
      <c r="C70" s="33" t="n">
        <v>39074</v>
      </c>
      <c r="D70" s="33" t="n">
        <v>282</v>
      </c>
      <c r="E70" s="33" t="n">
        <v>18115</v>
      </c>
      <c r="F70" s="33" t="n">
        <v>138056</v>
      </c>
      <c r="G70" s="33" t="n">
        <v>5706</v>
      </c>
      <c r="H70" s="33" t="n">
        <v>578075</v>
      </c>
      <c r="I70" s="33" t="n">
        <v>6080</v>
      </c>
      <c r="J70" s="33" t="n">
        <v>0</v>
      </c>
      <c r="K70" s="34" t="n">
        <f aca="false">SUM(B70:J70)</f>
        <v>1131381</v>
      </c>
    </row>
    <row r="71" customFormat="false" ht="14.25" hidden="false" customHeight="true" outlineLevel="0" collapsed="false">
      <c r="A71" s="14" t="s">
        <v>164</v>
      </c>
      <c r="B71" s="33" t="n">
        <v>721</v>
      </c>
      <c r="C71" s="33" t="n">
        <v>6006</v>
      </c>
      <c r="D71" s="33" t="n">
        <v>0</v>
      </c>
      <c r="E71" s="33" t="n">
        <v>0</v>
      </c>
      <c r="F71" s="33" t="n">
        <v>18656</v>
      </c>
      <c r="G71" s="33" t="n">
        <v>0</v>
      </c>
      <c r="H71" s="33" t="n">
        <v>0</v>
      </c>
      <c r="I71" s="33" t="n">
        <v>0</v>
      </c>
      <c r="J71" s="33" t="n">
        <v>0</v>
      </c>
      <c r="K71" s="34" t="n">
        <f aca="false">SUM(B71:J71)</f>
        <v>25383</v>
      </c>
    </row>
    <row r="72" customFormat="false" ht="14.25" hidden="false" customHeight="true" outlineLevel="0" collapsed="false">
      <c r="A72" s="14" t="s">
        <v>30</v>
      </c>
      <c r="B72" s="33" t="n">
        <v>6850</v>
      </c>
      <c r="C72" s="33" t="n">
        <v>2465</v>
      </c>
      <c r="D72" s="33" t="n">
        <v>48</v>
      </c>
      <c r="E72" s="33" t="n">
        <v>1279</v>
      </c>
      <c r="F72" s="33" t="n">
        <v>4724</v>
      </c>
      <c r="G72" s="33" t="n">
        <v>4997</v>
      </c>
      <c r="H72" s="33" t="n">
        <v>2861</v>
      </c>
      <c r="I72" s="33" t="n">
        <v>2402</v>
      </c>
      <c r="J72" s="33" t="n">
        <v>37629</v>
      </c>
      <c r="K72" s="34" t="n">
        <f aca="false">SUM(B72:J72)</f>
        <v>63255</v>
      </c>
    </row>
    <row r="73" customFormat="false" ht="14.25" hidden="false" customHeight="true" outlineLevel="0" collapsed="false">
      <c r="A73" s="11" t="s">
        <v>165</v>
      </c>
      <c r="B73" s="35"/>
      <c r="C73" s="35"/>
      <c r="D73" s="35"/>
      <c r="E73" s="35"/>
      <c r="F73" s="35"/>
      <c r="G73" s="35"/>
      <c r="H73" s="35"/>
      <c r="I73" s="35"/>
      <c r="J73" s="35"/>
      <c r="K73" s="34"/>
    </row>
    <row r="74" customFormat="false" ht="14.25" hidden="false" customHeight="true" outlineLevel="0" collapsed="false">
      <c r="A74" s="14" t="s">
        <v>35</v>
      </c>
      <c r="B74" s="33" t="n">
        <v>382246</v>
      </c>
      <c r="C74" s="33" t="n">
        <v>1647761</v>
      </c>
      <c r="D74" s="33" t="n">
        <v>162886</v>
      </c>
      <c r="E74" s="33" t="n">
        <v>749799</v>
      </c>
      <c r="F74" s="33" t="n">
        <v>1378756</v>
      </c>
      <c r="G74" s="33" t="n">
        <v>919152</v>
      </c>
      <c r="H74" s="33" t="n">
        <v>1511901</v>
      </c>
      <c r="I74" s="33" t="n">
        <v>545339</v>
      </c>
      <c r="J74" s="33" t="n">
        <v>1517974</v>
      </c>
      <c r="K74" s="34" t="n">
        <f aca="false">SUM(B74:J74)</f>
        <v>8815814</v>
      </c>
    </row>
    <row r="75" customFormat="false" ht="14.25" hidden="false" customHeight="true" outlineLevel="0" collapsed="false">
      <c r="A75" s="14" t="s">
        <v>36</v>
      </c>
      <c r="B75" s="33" t="n">
        <v>141581</v>
      </c>
      <c r="C75" s="33" t="n">
        <v>71341</v>
      </c>
      <c r="D75" s="33" t="n">
        <v>6989</v>
      </c>
      <c r="E75" s="33" t="n">
        <v>39072</v>
      </c>
      <c r="F75" s="33" t="n">
        <v>409292</v>
      </c>
      <c r="G75" s="33" t="n">
        <v>87978</v>
      </c>
      <c r="H75" s="33" t="n">
        <v>87792</v>
      </c>
      <c r="I75" s="33" t="n">
        <v>2466</v>
      </c>
      <c r="J75" s="33" t="n">
        <v>81464</v>
      </c>
      <c r="K75" s="34" t="n">
        <f aca="false">SUM(B75:J75)</f>
        <v>927975</v>
      </c>
    </row>
    <row r="76" customFormat="false" ht="14.25" hidden="false" customHeight="true" outlineLevel="0" collapsed="false">
      <c r="A76" s="14" t="s">
        <v>166</v>
      </c>
      <c r="B76" s="33" t="n">
        <v>5448</v>
      </c>
      <c r="C76" s="33" t="n">
        <v>1668</v>
      </c>
      <c r="D76" s="33" t="n">
        <v>3660</v>
      </c>
      <c r="E76" s="33" t="n">
        <v>1050</v>
      </c>
      <c r="F76" s="33" t="n">
        <v>17909</v>
      </c>
      <c r="G76" s="33" t="n">
        <v>8075</v>
      </c>
      <c r="H76" s="33" t="n">
        <v>11</v>
      </c>
      <c r="I76" s="33" t="n">
        <v>48965</v>
      </c>
      <c r="J76" s="33" t="n">
        <v>4953</v>
      </c>
      <c r="K76" s="34" t="n">
        <f aca="false">SUM(B76:J76)</f>
        <v>91739</v>
      </c>
    </row>
    <row r="77" customFormat="false" ht="14.25" hidden="false" customHeight="true" outlineLevel="0" collapsed="false">
      <c r="A77" s="14" t="s">
        <v>30</v>
      </c>
      <c r="B77" s="33" t="n">
        <v>158843</v>
      </c>
      <c r="C77" s="33" t="n">
        <v>166767</v>
      </c>
      <c r="D77" s="33" t="n">
        <v>22911</v>
      </c>
      <c r="E77" s="33" t="n">
        <v>871</v>
      </c>
      <c r="F77" s="33" t="n">
        <v>76645</v>
      </c>
      <c r="G77" s="33" t="n">
        <v>119695</v>
      </c>
      <c r="H77" s="33" t="n">
        <v>109639</v>
      </c>
      <c r="I77" s="33" t="n">
        <v>82576</v>
      </c>
      <c r="J77" s="33" t="n">
        <v>23648</v>
      </c>
      <c r="K77" s="34" t="n">
        <f aca="false">SUM(B77:J77)</f>
        <v>761595</v>
      </c>
    </row>
    <row r="78" customFormat="false" ht="14.25" hidden="false" customHeight="true" outlineLevel="0" collapsed="false">
      <c r="A78" s="17" t="s">
        <v>167</v>
      </c>
      <c r="B78" s="33" t="n">
        <v>884</v>
      </c>
      <c r="C78" s="33" t="n">
        <v>93738</v>
      </c>
      <c r="D78" s="33" t="n">
        <v>0</v>
      </c>
      <c r="E78" s="33" t="n">
        <v>0</v>
      </c>
      <c r="F78" s="33" t="n">
        <v>131742</v>
      </c>
      <c r="G78" s="33" t="n">
        <v>2500</v>
      </c>
      <c r="H78" s="33" t="n">
        <v>0</v>
      </c>
      <c r="I78" s="33" t="n">
        <v>9669</v>
      </c>
      <c r="J78" s="33" t="n">
        <v>0</v>
      </c>
      <c r="K78" s="34" t="n">
        <f aca="false">SUM(B78:J78)</f>
        <v>238533</v>
      </c>
    </row>
    <row r="79" customFormat="false" ht="14.25" hidden="false" customHeight="true" outlineLevel="0" collapsed="false">
      <c r="A79" s="17" t="s">
        <v>168</v>
      </c>
      <c r="B79" s="33" t="n">
        <v>1665235</v>
      </c>
      <c r="C79" s="33" t="n">
        <v>721654</v>
      </c>
      <c r="D79" s="33" t="n">
        <v>295433</v>
      </c>
      <c r="E79" s="33" t="n">
        <v>678799</v>
      </c>
      <c r="F79" s="33" t="n">
        <v>2616413</v>
      </c>
      <c r="G79" s="33" t="n">
        <v>606401</v>
      </c>
      <c r="H79" s="33" t="n">
        <v>5971401</v>
      </c>
      <c r="I79" s="33" t="n">
        <v>511087</v>
      </c>
      <c r="J79" s="33" t="n">
        <v>547810</v>
      </c>
      <c r="K79" s="34" t="n">
        <f aca="false">SUM(B79:J79)</f>
        <v>13614233</v>
      </c>
    </row>
    <row r="80" customFormat="false" ht="14.25" hidden="false" customHeight="true" outlineLevel="0" collapsed="false">
      <c r="A80" s="17" t="s">
        <v>169</v>
      </c>
      <c r="B80" s="33" t="n">
        <v>1700356</v>
      </c>
      <c r="C80" s="33" t="n">
        <v>1126616</v>
      </c>
      <c r="D80" s="33" t="n">
        <v>187345</v>
      </c>
      <c r="E80" s="33" t="n">
        <v>551726</v>
      </c>
      <c r="F80" s="33" t="n">
        <v>2386393</v>
      </c>
      <c r="G80" s="33" t="n">
        <v>735419</v>
      </c>
      <c r="H80" s="33" t="n">
        <v>5068685</v>
      </c>
      <c r="I80" s="33" t="n">
        <v>511996</v>
      </c>
      <c r="J80" s="33" t="n">
        <v>241518</v>
      </c>
      <c r="K80" s="34" t="n">
        <f aca="false">SUM(B80:J80)</f>
        <v>12510054</v>
      </c>
    </row>
    <row r="81" s="23" customFormat="true" ht="12.75" hidden="false" customHeight="false" outlineLevel="0" collapsed="false">
      <c r="A81" s="17" t="s">
        <v>170</v>
      </c>
      <c r="B81" s="36" t="n">
        <v>10056217</v>
      </c>
      <c r="C81" s="36" t="n">
        <v>5962757</v>
      </c>
      <c r="D81" s="36" t="n">
        <v>1137961</v>
      </c>
      <c r="E81" s="36" t="n">
        <v>3299494</v>
      </c>
      <c r="F81" s="36" t="n">
        <v>13086238</v>
      </c>
      <c r="G81" s="36" t="n">
        <v>3485250</v>
      </c>
      <c r="H81" s="36" t="n">
        <v>26561714</v>
      </c>
      <c r="I81" s="36" t="n">
        <v>3054344</v>
      </c>
      <c r="J81" s="36" t="n">
        <v>3167322</v>
      </c>
      <c r="K81" s="34" t="n">
        <f aca="false">SUM(B81:J81)</f>
        <v>69811297</v>
      </c>
    </row>
    <row r="83" s="23" customFormat="true" ht="21" hidden="false" customHeight="true" outlineLevel="0" collapsed="false">
      <c r="A83" s="3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36" hidden="false" customHeight="true" outlineLevel="0" collapsed="false">
      <c r="B84" s="4"/>
      <c r="C84" s="4"/>
      <c r="D84" s="4"/>
      <c r="E84" s="4"/>
      <c r="K84" s="4"/>
    </row>
    <row r="85" s="10" customFormat="true" ht="27.75" hidden="false" customHeight="true" outlineLevel="0" collapsed="false">
      <c r="A85" s="1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</row>
    <row r="86" s="10" customFormat="true" ht="15" hidden="false" customHeight="true" outlineLevel="0" collapsed="false">
      <c r="A86" s="1"/>
      <c r="B86" s="1"/>
      <c r="C86" s="1"/>
      <c r="D86" s="1"/>
      <c r="E86" s="2"/>
      <c r="F86" s="4"/>
      <c r="G86" s="4"/>
      <c r="H86" s="4"/>
      <c r="I86" s="4"/>
      <c r="J86" s="4"/>
      <c r="K86" s="52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</row>
    <row r="87" s="46" customFormat="true" ht="31.5" hidden="false" customHeight="true" outlineLevel="0" collapsed="false">
      <c r="A87" s="1"/>
      <c r="B87" s="1"/>
      <c r="C87" s="1"/>
      <c r="D87" s="1"/>
      <c r="E87" s="2"/>
      <c r="F87" s="4"/>
      <c r="G87" s="4"/>
      <c r="H87" s="4"/>
      <c r="I87" s="4"/>
      <c r="J87" s="4"/>
      <c r="K87" s="54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</row>
    <row r="88" customFormat="false" ht="15" hidden="false" customHeight="true" outlineLevel="0" collapsed="false">
      <c r="K88" s="56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</row>
    <row r="89" customFormat="false" ht="15" hidden="false" customHeight="true" outlineLevel="0" collapsed="false">
      <c r="K89" s="56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</row>
    <row r="90" customFormat="false" ht="15" hidden="false" customHeight="true" outlineLevel="0" collapsed="false">
      <c r="K90" s="56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</row>
    <row r="91" customFormat="false" ht="15" hidden="false" customHeight="true" outlineLevel="0" collapsed="false">
      <c r="K91" s="56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</row>
    <row r="92" customFormat="false" ht="15" hidden="false" customHeight="true" outlineLevel="0" collapsed="false">
      <c r="K92" s="56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</row>
    <row r="93" customFormat="false" ht="15" hidden="false" customHeight="true" outlineLevel="0" collapsed="false">
      <c r="K93" s="56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</row>
    <row r="94" customFormat="false" ht="15" hidden="false" customHeight="true" outlineLevel="0" collapsed="false">
      <c r="K94" s="56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</row>
    <row r="95" customFormat="false" ht="15" hidden="false" customHeight="true" outlineLevel="0" collapsed="false">
      <c r="K95" s="56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</row>
    <row r="96" customFormat="false" ht="15" hidden="false" customHeight="true" outlineLevel="0" collapsed="false">
      <c r="K96" s="56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</row>
    <row r="97" customFormat="false" ht="15" hidden="false" customHeight="true" outlineLevel="0" collapsed="false">
      <c r="K97" s="56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</row>
    <row r="98" customFormat="false" ht="15" hidden="false" customHeight="true" outlineLevel="0" collapsed="false">
      <c r="K98" s="56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</row>
    <row r="99" customFormat="false" ht="15" hidden="false" customHeight="true" outlineLevel="0" collapsed="false">
      <c r="K99" s="56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</row>
    <row r="100" customFormat="false" ht="15" hidden="false" customHeight="true" outlineLevel="0" collapsed="false">
      <c r="K100" s="56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</row>
    <row r="101" customFormat="false" ht="15" hidden="false" customHeight="true" outlineLevel="0" collapsed="false">
      <c r="K101" s="56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</row>
    <row r="102" customFormat="false" ht="15" hidden="false" customHeight="true" outlineLevel="0" collapsed="false">
      <c r="K102" s="56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</row>
    <row r="103" customFormat="false" ht="15" hidden="false" customHeight="true" outlineLevel="0" collapsed="false">
      <c r="K103" s="56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</row>
    <row r="104" customFormat="false" ht="15" hidden="false" customHeight="true" outlineLevel="0" collapsed="false">
      <c r="K104" s="56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</row>
    <row r="105" customFormat="false" ht="15" hidden="false" customHeight="true" outlineLevel="0" collapsed="false">
      <c r="K105" s="56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</row>
    <row r="106" customFormat="false" ht="15" hidden="false" customHeight="true" outlineLevel="0" collapsed="false">
      <c r="K106" s="56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</row>
    <row r="107" customFormat="false" ht="15" hidden="false" customHeight="true" outlineLevel="0" collapsed="false">
      <c r="K107" s="56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</row>
    <row r="108" customFormat="false" ht="15" hidden="false" customHeight="true" outlineLevel="0" collapsed="false">
      <c r="K108" s="56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</row>
    <row r="109" customFormat="false" ht="15" hidden="false" customHeight="true" outlineLevel="0" collapsed="false">
      <c r="K109" s="56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</row>
    <row r="110" customFormat="false" ht="15" hidden="false" customHeight="true" outlineLevel="0" collapsed="false">
      <c r="K110" s="56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</row>
    <row r="111" customFormat="false" ht="15" hidden="false" customHeight="true" outlineLevel="0" collapsed="false">
      <c r="K111" s="56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</row>
    <row r="112" customFormat="false" ht="15" hidden="false" customHeight="true" outlineLevel="0" collapsed="false">
      <c r="K112" s="56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</row>
    <row r="113" customFormat="false" ht="15" hidden="false" customHeight="true" outlineLevel="0" collapsed="false">
      <c r="K113" s="56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</row>
    <row r="114" customFormat="false" ht="15" hidden="false" customHeight="true" outlineLevel="0" collapsed="false">
      <c r="K114" s="56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</row>
    <row r="115" customFormat="false" ht="15" hidden="false" customHeight="true" outlineLevel="0" collapsed="false">
      <c r="K115" s="56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</row>
    <row r="116" customFormat="false" ht="15" hidden="false" customHeight="true" outlineLevel="0" collapsed="false">
      <c r="K116" s="56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</row>
    <row r="117" customFormat="false" ht="15" hidden="false" customHeight="true" outlineLevel="0" collapsed="false">
      <c r="K117" s="56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</row>
    <row r="118" customFormat="false" ht="15" hidden="false" customHeight="true" outlineLevel="0" collapsed="false">
      <c r="K118" s="56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</row>
    <row r="119" customFormat="false" ht="15" hidden="false" customHeight="true" outlineLevel="0" collapsed="false">
      <c r="K119" s="56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</row>
    <row r="120" customFormat="false" ht="15" hidden="false" customHeight="true" outlineLevel="0" collapsed="false">
      <c r="K120" s="56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</row>
    <row r="121" customFormat="false" ht="15" hidden="false" customHeight="true" outlineLevel="0" collapsed="false">
      <c r="K121" s="56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</row>
    <row r="122" customFormat="false" ht="15" hidden="false" customHeight="true" outlineLevel="0" collapsed="false">
      <c r="K122" s="56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</row>
    <row r="123" customFormat="false" ht="15" hidden="false" customHeight="true" outlineLevel="0" collapsed="false">
      <c r="K123" s="56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</row>
    <row r="124" customFormat="false" ht="15" hidden="false" customHeight="true" outlineLevel="0" collapsed="false">
      <c r="K124" s="56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</row>
    <row r="125" customFormat="false" ht="15.75" hidden="false" customHeight="true" outlineLevel="0" collapsed="false">
      <c r="K125" s="56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</row>
    <row r="126" s="29" customFormat="true" ht="15" hidden="false" customHeight="true" outlineLevel="0" collapsed="false">
      <c r="A126" s="1"/>
      <c r="B126" s="1"/>
      <c r="C126" s="1"/>
      <c r="D126" s="1"/>
      <c r="E126" s="2"/>
      <c r="F126" s="4"/>
      <c r="G126" s="4"/>
      <c r="H126" s="4"/>
      <c r="I126" s="4"/>
      <c r="J126" s="4"/>
      <c r="K126" s="56"/>
    </row>
    <row r="127" s="58" customFormat="true" ht="18.75" hidden="false" customHeight="true" outlineLevel="0" collapsed="false">
      <c r="A127" s="1"/>
      <c r="B127" s="1"/>
      <c r="C127" s="1"/>
      <c r="D127" s="1"/>
      <c r="E127" s="2"/>
      <c r="F127" s="4"/>
      <c r="G127" s="4"/>
      <c r="H127" s="4"/>
      <c r="I127" s="4"/>
      <c r="J127" s="4"/>
      <c r="K127" s="57"/>
    </row>
    <row r="128" s="29" customFormat="true" ht="12.75" hidden="false" customHeight="true" outlineLevel="0" collapsed="false">
      <c r="A128" s="1"/>
      <c r="B128" s="1"/>
      <c r="C128" s="1"/>
      <c r="D128" s="1"/>
      <c r="E128" s="2"/>
      <c r="F128" s="4"/>
      <c r="G128" s="4"/>
      <c r="H128" s="4"/>
      <c r="I128" s="4"/>
      <c r="J128" s="4"/>
      <c r="K128" s="56"/>
    </row>
    <row r="129" s="29" customFormat="true" ht="12.75" hidden="false" customHeight="true" outlineLevel="0" collapsed="false">
      <c r="A129" s="1"/>
      <c r="B129" s="1"/>
      <c r="C129" s="1"/>
      <c r="D129" s="1"/>
      <c r="E129" s="2"/>
      <c r="F129" s="4"/>
      <c r="G129" s="4"/>
      <c r="H129" s="4"/>
      <c r="I129" s="4"/>
      <c r="J129" s="4"/>
      <c r="K129" s="56"/>
    </row>
    <row r="130" s="29" customFormat="true" ht="24.75" hidden="false" customHeight="true" outlineLevel="0" collapsed="false">
      <c r="A130" s="1"/>
      <c r="B130" s="1"/>
      <c r="C130" s="1"/>
      <c r="D130" s="1"/>
      <c r="E130" s="2"/>
      <c r="F130" s="4"/>
      <c r="G130" s="4"/>
      <c r="H130" s="4"/>
      <c r="I130" s="4"/>
      <c r="J130" s="4"/>
      <c r="K130" s="56"/>
    </row>
    <row r="131" s="10" customFormat="true" ht="27.75" hidden="false" customHeight="true" outlineLevel="0" collapsed="false">
      <c r="A131" s="1"/>
      <c r="B131" s="1"/>
      <c r="C131" s="1"/>
      <c r="D131" s="1"/>
      <c r="E131" s="2"/>
      <c r="F131" s="4"/>
      <c r="G131" s="4"/>
      <c r="H131" s="4"/>
      <c r="I131" s="4"/>
      <c r="J131" s="4"/>
      <c r="K131" s="54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</row>
    <row r="132" s="10" customFormat="true" ht="15" hidden="false" customHeight="true" outlineLevel="0" collapsed="false">
      <c r="A132" s="1"/>
      <c r="B132" s="1"/>
      <c r="C132" s="1"/>
      <c r="D132" s="1"/>
      <c r="E132" s="2"/>
      <c r="F132" s="4"/>
      <c r="G132" s="4"/>
      <c r="H132" s="4"/>
      <c r="I132" s="4"/>
      <c r="J132" s="4"/>
      <c r="K132" s="52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</row>
    <row r="133" s="46" customFormat="true" ht="31.5" hidden="false" customHeight="true" outlineLevel="0" collapsed="false">
      <c r="A133" s="1"/>
      <c r="B133" s="1"/>
      <c r="C133" s="1"/>
      <c r="D133" s="1"/>
      <c r="E133" s="2"/>
      <c r="F133" s="4"/>
      <c r="G133" s="4"/>
      <c r="H133" s="4"/>
      <c r="I133" s="4"/>
      <c r="J133" s="4"/>
      <c r="K133" s="54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</row>
    <row r="134" s="46" customFormat="true" ht="12.75" hidden="false" customHeight="false" outlineLevel="0" collapsed="false">
      <c r="A134" s="1"/>
      <c r="B134" s="1"/>
      <c r="C134" s="1"/>
      <c r="D134" s="1"/>
      <c r="E134" s="2"/>
      <c r="F134" s="4"/>
      <c r="G134" s="4"/>
      <c r="H134" s="4"/>
      <c r="I134" s="4"/>
      <c r="J134" s="4"/>
      <c r="K134" s="59"/>
    </row>
    <row r="135" s="46" customFormat="true" ht="12.75" hidden="false" customHeight="false" outlineLevel="0" collapsed="false">
      <c r="A135" s="1"/>
      <c r="B135" s="1"/>
      <c r="C135" s="1"/>
      <c r="D135" s="1"/>
      <c r="E135" s="2"/>
      <c r="F135" s="4"/>
      <c r="G135" s="4"/>
      <c r="H135" s="4"/>
      <c r="I135" s="4"/>
      <c r="J135" s="4"/>
      <c r="K135" s="59"/>
    </row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10" min="2" style="60" width="16.7"/>
    <col collapsed="false" customWidth="true" hidden="false" outlineLevel="0" max="11" min="11" style="60" width="15.99"/>
    <col collapsed="false" customWidth="true" hidden="false" outlineLevel="0" max="22" min="12" style="5" width="15.99"/>
    <col collapsed="false" customWidth="false" hidden="false" outlineLevel="0" max="257" min="23" style="5" width="9.14"/>
  </cols>
  <sheetData>
    <row r="1" customFormat="false" ht="20.25" hidden="false" customHeight="true" outlineLevel="0" collapsed="false">
      <c r="A1" s="3" t="s">
        <v>171</v>
      </c>
      <c r="B1" s="42"/>
      <c r="C1" s="42"/>
      <c r="D1" s="42"/>
      <c r="E1" s="42"/>
      <c r="F1" s="42"/>
      <c r="G1" s="42"/>
      <c r="H1" s="42"/>
      <c r="I1" s="42"/>
      <c r="J1" s="42"/>
    </row>
    <row r="2" s="61" customFormat="true" ht="40.5" hidden="false" customHeight="true" outlineLevel="0" collapsed="false">
      <c r="A2" s="38" t="s">
        <v>10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</row>
    <row r="3" customFormat="false" ht="12.75" hidden="false" customHeight="false" outlineLevel="0" collapsed="false">
      <c r="A3" s="17" t="s">
        <v>102</v>
      </c>
      <c r="B3" s="33" t="n">
        <v>1095952</v>
      </c>
      <c r="C3" s="33" t="n">
        <v>640329</v>
      </c>
      <c r="D3" s="33" t="n">
        <v>144894</v>
      </c>
      <c r="E3" s="33" t="n">
        <v>393184</v>
      </c>
      <c r="F3" s="33" t="n">
        <v>1411765</v>
      </c>
      <c r="G3" s="33" t="n">
        <v>233854</v>
      </c>
      <c r="H3" s="33" t="n">
        <v>3499500</v>
      </c>
      <c r="I3" s="33" t="n">
        <v>334256</v>
      </c>
      <c r="J3" s="33" t="n">
        <v>158686</v>
      </c>
      <c r="K3" s="34" t="n">
        <f aca="false">SUM(B3:J3)</f>
        <v>7912420</v>
      </c>
    </row>
    <row r="4" customFormat="false" ht="12.75" hidden="false" customHeight="false" outlineLevel="0" collapsed="false">
      <c r="A4" s="17" t="s">
        <v>104</v>
      </c>
      <c r="B4" s="33" t="n">
        <v>5428</v>
      </c>
      <c r="C4" s="33" t="n">
        <v>0</v>
      </c>
      <c r="D4" s="33" t="n">
        <v>2007</v>
      </c>
      <c r="E4" s="33" t="n">
        <v>1641</v>
      </c>
      <c r="F4" s="33" t="n">
        <v>3208</v>
      </c>
      <c r="G4" s="33" t="n">
        <v>893</v>
      </c>
      <c r="H4" s="33" t="n">
        <v>105326</v>
      </c>
      <c r="I4" s="33" t="n">
        <v>8350</v>
      </c>
      <c r="J4" s="33" t="n">
        <v>0</v>
      </c>
      <c r="K4" s="34" t="n">
        <f aca="false">SUM(B4:J4)</f>
        <v>126853</v>
      </c>
    </row>
    <row r="5" customFormat="false" ht="12.75" hidden="false" customHeight="false" outlineLevel="0" collapsed="false">
      <c r="A5" s="17" t="s">
        <v>172</v>
      </c>
      <c r="B5" s="33" t="n">
        <v>35428</v>
      </c>
      <c r="C5" s="33" t="n">
        <v>76832</v>
      </c>
      <c r="D5" s="33" t="n">
        <v>11895</v>
      </c>
      <c r="E5" s="33" t="n">
        <v>42695</v>
      </c>
      <c r="F5" s="33" t="n">
        <v>472837</v>
      </c>
      <c r="G5" s="33" t="n">
        <v>15318</v>
      </c>
      <c r="H5" s="33" t="n">
        <v>657510</v>
      </c>
      <c r="I5" s="33" t="n">
        <v>48890</v>
      </c>
      <c r="J5" s="33" t="n">
        <v>26669</v>
      </c>
      <c r="K5" s="34" t="n">
        <f aca="false">SUM(B5:J5)</f>
        <v>1388074</v>
      </c>
    </row>
    <row r="6" customFormat="false" ht="12.75" hidden="false" customHeight="false" outlineLevel="0" collapsed="false">
      <c r="A6" s="17" t="s">
        <v>173</v>
      </c>
      <c r="B6" s="33" t="n">
        <v>652497</v>
      </c>
      <c r="C6" s="33" t="n">
        <v>45138</v>
      </c>
      <c r="D6" s="33" t="n">
        <v>3234</v>
      </c>
      <c r="E6" s="33" t="n">
        <v>36586</v>
      </c>
      <c r="F6" s="33" t="n">
        <v>250035</v>
      </c>
      <c r="G6" s="33" t="n">
        <v>49400</v>
      </c>
      <c r="H6" s="33" t="n">
        <v>1148694</v>
      </c>
      <c r="I6" s="33" t="n">
        <v>42727</v>
      </c>
      <c r="J6" s="33" t="n">
        <v>31542</v>
      </c>
      <c r="K6" s="34" t="n">
        <f aca="false">SUM(B6:J6)</f>
        <v>2259853</v>
      </c>
    </row>
    <row r="7" customFormat="false" ht="12.75" hidden="false" customHeight="false" outlineLevel="0" collapsed="false">
      <c r="A7" s="17" t="s">
        <v>109</v>
      </c>
      <c r="B7" s="33" t="n">
        <v>608</v>
      </c>
      <c r="C7" s="33" t="n">
        <v>0</v>
      </c>
      <c r="D7" s="33" t="n">
        <v>833</v>
      </c>
      <c r="E7" s="33" t="n">
        <v>392</v>
      </c>
      <c r="F7" s="33" t="n">
        <v>568</v>
      </c>
      <c r="G7" s="33" t="n">
        <v>114</v>
      </c>
      <c r="H7" s="33" t="n">
        <v>882</v>
      </c>
      <c r="I7" s="33" t="n">
        <v>6969</v>
      </c>
      <c r="J7" s="33" t="n">
        <v>0</v>
      </c>
      <c r="K7" s="34" t="n">
        <f aca="false">SUM(B7:J7)</f>
        <v>10366</v>
      </c>
    </row>
    <row r="8" customFormat="false" ht="12.75" hidden="false" customHeight="false" outlineLevel="0" collapsed="false">
      <c r="A8" s="17" t="s">
        <v>110</v>
      </c>
      <c r="B8" s="33" t="n">
        <v>485074</v>
      </c>
      <c r="C8" s="33" t="n">
        <v>135180</v>
      </c>
      <c r="D8" s="33" t="n">
        <v>19385</v>
      </c>
      <c r="E8" s="33" t="n">
        <v>96369</v>
      </c>
      <c r="F8" s="33" t="n">
        <v>695655</v>
      </c>
      <c r="G8" s="33" t="n">
        <v>20623</v>
      </c>
      <c r="H8" s="33" t="n">
        <v>911199</v>
      </c>
      <c r="I8" s="33" t="n">
        <v>195502</v>
      </c>
      <c r="J8" s="33" t="n">
        <v>35418</v>
      </c>
      <c r="K8" s="34" t="n">
        <f aca="false">SUM(B8:J8)</f>
        <v>2594405</v>
      </c>
    </row>
    <row r="9" customFormat="false" ht="12.75" hidden="false" customHeight="false" outlineLevel="0" collapsed="false">
      <c r="A9" s="17" t="s">
        <v>111</v>
      </c>
      <c r="B9" s="33" t="n">
        <v>487492</v>
      </c>
      <c r="C9" s="33" t="n">
        <v>209564</v>
      </c>
      <c r="D9" s="33" t="n">
        <v>24978</v>
      </c>
      <c r="E9" s="33" t="n">
        <v>93630</v>
      </c>
      <c r="F9" s="33" t="n">
        <v>843352</v>
      </c>
      <c r="G9" s="33" t="n">
        <v>28690</v>
      </c>
      <c r="H9" s="33" t="n">
        <v>1172030</v>
      </c>
      <c r="I9" s="33" t="n">
        <v>126217</v>
      </c>
      <c r="J9" s="33" t="n">
        <v>103573</v>
      </c>
      <c r="K9" s="34" t="n">
        <f aca="false">SUM(B9:J9)</f>
        <v>3089526</v>
      </c>
    </row>
    <row r="10" customFormat="false" ht="12.75" hidden="false" customHeight="false" outlineLevel="0" collapsed="false">
      <c r="A10" s="17" t="s">
        <v>174</v>
      </c>
      <c r="B10" s="33" t="n">
        <v>2558205</v>
      </c>
      <c r="C10" s="33" t="n">
        <v>1122687</v>
      </c>
      <c r="D10" s="33" t="n">
        <v>249212</v>
      </c>
      <c r="E10" s="33" t="n">
        <v>680297</v>
      </c>
      <c r="F10" s="33" t="n">
        <v>3490198</v>
      </c>
      <c r="G10" s="33" t="n">
        <v>965092</v>
      </c>
      <c r="H10" s="33" t="n">
        <v>10141318</v>
      </c>
      <c r="I10" s="33" t="n">
        <v>572489</v>
      </c>
      <c r="J10" s="33" t="n">
        <v>446305</v>
      </c>
      <c r="K10" s="34" t="n">
        <f aca="false">SUM(B10:J10)</f>
        <v>20225803</v>
      </c>
    </row>
    <row r="11" customFormat="false" ht="12.75" hidden="false" customHeight="false" outlineLevel="0" collapsed="false">
      <c r="A11" s="17" t="s">
        <v>175</v>
      </c>
      <c r="B11" s="33" t="n">
        <v>2762</v>
      </c>
      <c r="C11" s="33" t="n">
        <v>0</v>
      </c>
      <c r="D11" s="33" t="n">
        <v>0</v>
      </c>
      <c r="E11" s="33" t="n">
        <v>0</v>
      </c>
      <c r="F11" s="33" t="n">
        <v>36535</v>
      </c>
      <c r="G11" s="33" t="n">
        <v>45</v>
      </c>
      <c r="H11" s="33" t="n">
        <v>13891</v>
      </c>
      <c r="I11" s="33" t="n">
        <v>192</v>
      </c>
      <c r="J11" s="33" t="n">
        <v>382</v>
      </c>
      <c r="K11" s="34" t="n">
        <f aca="false">SUM(B11:J11)</f>
        <v>53807</v>
      </c>
    </row>
    <row r="12" customFormat="false" ht="12.75" hidden="false" customHeight="false" outlineLevel="0" collapsed="false">
      <c r="A12" s="17" t="s">
        <v>108</v>
      </c>
      <c r="B12" s="33" t="n">
        <v>336364</v>
      </c>
      <c r="C12" s="33" t="n">
        <v>2871</v>
      </c>
      <c r="D12" s="33" t="n">
        <v>458</v>
      </c>
      <c r="E12" s="33" t="n">
        <v>38460</v>
      </c>
      <c r="F12" s="33" t="n">
        <v>341062</v>
      </c>
      <c r="G12" s="33" t="n">
        <v>20819</v>
      </c>
      <c r="H12" s="33" t="n">
        <v>889567</v>
      </c>
      <c r="I12" s="33" t="n">
        <v>30038</v>
      </c>
      <c r="J12" s="33" t="n">
        <v>9499</v>
      </c>
      <c r="K12" s="34" t="n">
        <f aca="false">SUM(B12:J12)</f>
        <v>1669138</v>
      </c>
    </row>
    <row r="13" s="62" customFormat="true" ht="12.75" hidden="false" customHeight="false" outlineLevel="0" collapsed="false">
      <c r="A13" s="11" t="s">
        <v>176</v>
      </c>
      <c r="B13" s="49"/>
      <c r="C13" s="49"/>
      <c r="D13" s="49"/>
      <c r="E13" s="49"/>
      <c r="F13" s="49"/>
      <c r="G13" s="49"/>
      <c r="H13" s="49"/>
      <c r="I13" s="49"/>
      <c r="J13" s="49"/>
      <c r="K13" s="34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2.75" hidden="false" customHeight="false" outlineLevel="0" collapsed="false">
      <c r="A14" s="14" t="s">
        <v>26</v>
      </c>
      <c r="B14" s="33" t="n">
        <v>0</v>
      </c>
      <c r="C14" s="33" t="n">
        <v>16175</v>
      </c>
      <c r="D14" s="33" t="n">
        <v>0</v>
      </c>
      <c r="E14" s="33" t="n">
        <v>24867</v>
      </c>
      <c r="F14" s="33" t="n">
        <v>8144</v>
      </c>
      <c r="G14" s="33" t="n">
        <v>56</v>
      </c>
      <c r="H14" s="33" t="n">
        <v>0</v>
      </c>
      <c r="I14" s="33" t="n">
        <v>0</v>
      </c>
      <c r="J14" s="33" t="n">
        <v>0</v>
      </c>
      <c r="K14" s="34" t="n">
        <f aca="false">SUM(B14:J14)</f>
        <v>49242</v>
      </c>
    </row>
    <row r="15" customFormat="false" ht="12.75" hidden="false" customHeight="false" outlineLevel="0" collapsed="false">
      <c r="A15" s="14" t="s">
        <v>113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4" t="n">
        <f aca="false">SUM(B15:J15)</f>
        <v>0</v>
      </c>
    </row>
    <row r="16" customFormat="false" ht="12.75" hidden="false" customHeight="false" outlineLevel="0" collapsed="false">
      <c r="A16" s="14" t="s">
        <v>30</v>
      </c>
      <c r="B16" s="33" t="n">
        <v>13360</v>
      </c>
      <c r="C16" s="33" t="n">
        <v>42438</v>
      </c>
      <c r="D16" s="33" t="n">
        <v>905</v>
      </c>
      <c r="E16" s="33" t="n">
        <v>847</v>
      </c>
      <c r="F16" s="33" t="n">
        <v>30665</v>
      </c>
      <c r="G16" s="33" t="n">
        <v>906</v>
      </c>
      <c r="H16" s="33" t="n">
        <v>173977</v>
      </c>
      <c r="I16" s="33" t="n">
        <v>379</v>
      </c>
      <c r="J16" s="33" t="n">
        <v>7874</v>
      </c>
      <c r="K16" s="34" t="n">
        <f aca="false">SUM(B16:J16)</f>
        <v>271351</v>
      </c>
    </row>
    <row r="17" s="62" customFormat="true" ht="12.75" hidden="false" customHeight="false" outlineLevel="0" collapsed="false">
      <c r="A17" s="11" t="s">
        <v>114</v>
      </c>
      <c r="B17" s="49"/>
      <c r="C17" s="49"/>
      <c r="D17" s="49"/>
      <c r="E17" s="49"/>
      <c r="F17" s="49"/>
      <c r="G17" s="49"/>
      <c r="H17" s="49"/>
      <c r="I17" s="49"/>
      <c r="J17" s="49"/>
      <c r="K17" s="34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2.75" hidden="false" customHeight="false" outlineLevel="0" collapsed="false">
      <c r="A18" s="14" t="s">
        <v>115</v>
      </c>
      <c r="B18" s="33" t="n">
        <v>129</v>
      </c>
      <c r="C18" s="33" t="n">
        <v>0</v>
      </c>
      <c r="D18" s="33" t="n">
        <v>2</v>
      </c>
      <c r="E18" s="33" t="n">
        <v>1609</v>
      </c>
      <c r="F18" s="33" t="n">
        <v>7190</v>
      </c>
      <c r="G18" s="33" t="n">
        <v>1509</v>
      </c>
      <c r="H18" s="33" t="n">
        <v>16</v>
      </c>
      <c r="I18" s="33" t="n">
        <v>231</v>
      </c>
      <c r="J18" s="33" t="n">
        <v>140</v>
      </c>
      <c r="K18" s="34" t="n">
        <f aca="false">SUM(B18:J18)</f>
        <v>10826</v>
      </c>
    </row>
    <row r="19" customFormat="false" ht="12.75" hidden="false" customHeight="false" outlineLevel="0" collapsed="false">
      <c r="A19" s="14" t="s">
        <v>116</v>
      </c>
      <c r="B19" s="33" t="n">
        <v>1686</v>
      </c>
      <c r="C19" s="33" t="n">
        <v>78</v>
      </c>
      <c r="D19" s="33" t="n">
        <v>281</v>
      </c>
      <c r="E19" s="33" t="n">
        <v>172</v>
      </c>
      <c r="F19" s="33" t="n">
        <v>2186</v>
      </c>
      <c r="G19" s="33" t="n">
        <v>276</v>
      </c>
      <c r="H19" s="33" t="n">
        <v>1792</v>
      </c>
      <c r="I19" s="33" t="n">
        <v>211</v>
      </c>
      <c r="J19" s="33" t="n">
        <v>85</v>
      </c>
      <c r="K19" s="34" t="n">
        <f aca="false">SUM(B19:J19)</f>
        <v>6767</v>
      </c>
    </row>
    <row r="20" customFormat="false" ht="12.75" hidden="false" customHeight="false" outlineLevel="0" collapsed="false">
      <c r="A20" s="14" t="s">
        <v>117</v>
      </c>
      <c r="B20" s="33" t="n">
        <v>616</v>
      </c>
      <c r="C20" s="33" t="n">
        <v>0</v>
      </c>
      <c r="D20" s="33" t="n">
        <v>160</v>
      </c>
      <c r="E20" s="33" t="n">
        <v>864</v>
      </c>
      <c r="F20" s="33" t="n">
        <v>73408</v>
      </c>
      <c r="G20" s="33" t="n">
        <v>0</v>
      </c>
      <c r="H20" s="33" t="n">
        <v>4861</v>
      </c>
      <c r="I20" s="33" t="n">
        <v>70</v>
      </c>
      <c r="J20" s="33" t="n">
        <v>0</v>
      </c>
      <c r="K20" s="34" t="n">
        <f aca="false">SUM(B20:J20)</f>
        <v>79979</v>
      </c>
    </row>
    <row r="21" customFormat="false" ht="12.75" hidden="false" customHeight="false" outlineLevel="0" collapsed="false">
      <c r="A21" s="14" t="s">
        <v>118</v>
      </c>
      <c r="B21" s="33" t="n">
        <v>5726</v>
      </c>
      <c r="C21" s="33" t="n">
        <v>198</v>
      </c>
      <c r="D21" s="33" t="n">
        <v>132</v>
      </c>
      <c r="E21" s="33" t="n">
        <v>94</v>
      </c>
      <c r="F21" s="33" t="n">
        <v>614</v>
      </c>
      <c r="G21" s="33" t="n">
        <v>144</v>
      </c>
      <c r="H21" s="33" t="n">
        <v>597</v>
      </c>
      <c r="I21" s="33" t="n">
        <v>96</v>
      </c>
      <c r="J21" s="33" t="n">
        <v>2287</v>
      </c>
      <c r="K21" s="34" t="n">
        <f aca="false">SUM(B21:J21)</f>
        <v>9888</v>
      </c>
    </row>
    <row r="22" customFormat="false" ht="12.75" hidden="false" customHeight="false" outlineLevel="0" collapsed="false">
      <c r="A22" s="14" t="s">
        <v>119</v>
      </c>
      <c r="B22" s="33" t="n">
        <v>11911</v>
      </c>
      <c r="C22" s="33" t="n">
        <v>646043</v>
      </c>
      <c r="D22" s="33" t="n">
        <v>0</v>
      </c>
      <c r="E22" s="33" t="n">
        <v>3510</v>
      </c>
      <c r="F22" s="33" t="n">
        <v>32214</v>
      </c>
      <c r="G22" s="33" t="n">
        <v>894</v>
      </c>
      <c r="H22" s="33" t="n">
        <v>11999</v>
      </c>
      <c r="I22" s="33" t="n">
        <v>1155</v>
      </c>
      <c r="J22" s="33" t="n">
        <v>3403</v>
      </c>
      <c r="K22" s="34" t="n">
        <f aca="false">SUM(B22:J22)</f>
        <v>711129</v>
      </c>
    </row>
    <row r="23" customFormat="false" ht="12.75" hidden="false" customHeight="false" outlineLevel="0" collapsed="false">
      <c r="A23" s="14" t="s">
        <v>120</v>
      </c>
      <c r="B23" s="33" t="n">
        <v>69602</v>
      </c>
      <c r="C23" s="33" t="n">
        <v>9059</v>
      </c>
      <c r="D23" s="33" t="n">
        <v>3398</v>
      </c>
      <c r="E23" s="33" t="n">
        <v>21565</v>
      </c>
      <c r="F23" s="33" t="n">
        <v>8320</v>
      </c>
      <c r="G23" s="33" t="n">
        <v>5991</v>
      </c>
      <c r="H23" s="33" t="n">
        <v>77653</v>
      </c>
      <c r="I23" s="33" t="n">
        <v>7442</v>
      </c>
      <c r="J23" s="33" t="n">
        <v>2699</v>
      </c>
      <c r="K23" s="34" t="n">
        <f aca="false">SUM(B23:J23)</f>
        <v>205729</v>
      </c>
    </row>
    <row r="24" customFormat="false" ht="12.75" hidden="false" customHeight="false" outlineLevel="0" collapsed="false">
      <c r="A24" s="14" t="s">
        <v>121</v>
      </c>
      <c r="B24" s="33" t="n">
        <v>229</v>
      </c>
      <c r="C24" s="33" t="n">
        <v>4274</v>
      </c>
      <c r="D24" s="33" t="n">
        <v>1487</v>
      </c>
      <c r="E24" s="33" t="n">
        <v>3040</v>
      </c>
      <c r="F24" s="33" t="n">
        <v>4563</v>
      </c>
      <c r="G24" s="33" t="n">
        <v>1096</v>
      </c>
      <c r="H24" s="33" t="n">
        <v>86225</v>
      </c>
      <c r="I24" s="33" t="n">
        <v>1569</v>
      </c>
      <c r="J24" s="33" t="n">
        <v>4139</v>
      </c>
      <c r="K24" s="34" t="n">
        <f aca="false">SUM(B24:J24)</f>
        <v>106622</v>
      </c>
    </row>
    <row r="25" customFormat="false" ht="12.75" hidden="false" customHeight="false" outlineLevel="0" collapsed="false">
      <c r="A25" s="14" t="s">
        <v>122</v>
      </c>
      <c r="B25" s="33" t="n">
        <v>7478</v>
      </c>
      <c r="C25" s="33" t="n">
        <v>5788</v>
      </c>
      <c r="D25" s="33" t="n">
        <v>1914</v>
      </c>
      <c r="E25" s="33" t="n">
        <v>7356</v>
      </c>
      <c r="F25" s="33" t="n">
        <v>21294</v>
      </c>
      <c r="G25" s="33" t="n">
        <v>1320</v>
      </c>
      <c r="H25" s="33" t="n">
        <v>11379</v>
      </c>
      <c r="I25" s="33" t="n">
        <v>7825</v>
      </c>
      <c r="J25" s="33" t="n">
        <v>5170</v>
      </c>
      <c r="K25" s="34" t="n">
        <f aca="false">SUM(B25:J25)</f>
        <v>69524</v>
      </c>
    </row>
    <row r="26" customFormat="false" ht="12.75" hidden="false" customHeight="false" outlineLevel="0" collapsed="false">
      <c r="A26" s="14" t="s">
        <v>123</v>
      </c>
      <c r="B26" s="33" t="n">
        <v>20</v>
      </c>
      <c r="C26" s="33" t="n">
        <v>7</v>
      </c>
      <c r="D26" s="33" t="n">
        <v>87</v>
      </c>
      <c r="E26" s="33" t="n">
        <v>5</v>
      </c>
      <c r="F26" s="33" t="n">
        <v>41</v>
      </c>
      <c r="G26" s="33" t="n">
        <v>1</v>
      </c>
      <c r="H26" s="33" t="n">
        <v>8822</v>
      </c>
      <c r="I26" s="33" t="n">
        <v>12</v>
      </c>
      <c r="J26" s="33" t="n">
        <v>4</v>
      </c>
      <c r="K26" s="34" t="n">
        <f aca="false">SUM(B26:J26)</f>
        <v>8999</v>
      </c>
    </row>
    <row r="27" customFormat="false" ht="12.75" hidden="false" customHeight="false" outlineLevel="0" collapsed="false">
      <c r="A27" s="14" t="s">
        <v>124</v>
      </c>
      <c r="B27" s="33" t="n">
        <v>1334</v>
      </c>
      <c r="C27" s="33" t="n">
        <v>367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420</v>
      </c>
      <c r="J27" s="33" t="n">
        <v>275</v>
      </c>
      <c r="K27" s="34" t="n">
        <f aca="false">SUM(B27:J27)</f>
        <v>2396</v>
      </c>
    </row>
    <row r="28" customFormat="false" ht="12.75" hidden="false" customHeight="false" outlineLevel="0" collapsed="false">
      <c r="A28" s="14" t="s">
        <v>125</v>
      </c>
      <c r="B28" s="33" t="n">
        <v>595</v>
      </c>
      <c r="C28" s="33" t="n">
        <v>693</v>
      </c>
      <c r="D28" s="33" t="n">
        <v>659</v>
      </c>
      <c r="E28" s="33" t="n">
        <v>466</v>
      </c>
      <c r="F28" s="33" t="n">
        <v>645</v>
      </c>
      <c r="G28" s="33" t="n">
        <v>2372</v>
      </c>
      <c r="H28" s="33" t="n">
        <v>2395</v>
      </c>
      <c r="I28" s="33" t="n">
        <v>191</v>
      </c>
      <c r="J28" s="33" t="n">
        <v>127</v>
      </c>
      <c r="K28" s="34" t="n">
        <f aca="false">SUM(B28:J28)</f>
        <v>8143</v>
      </c>
    </row>
    <row r="29" customFormat="false" ht="12.75" hidden="false" customHeight="false" outlineLevel="0" collapsed="false">
      <c r="A29" s="14" t="s">
        <v>126</v>
      </c>
      <c r="B29" s="33" t="n">
        <v>292</v>
      </c>
      <c r="C29" s="33" t="n">
        <v>3576</v>
      </c>
      <c r="D29" s="33" t="n">
        <v>516</v>
      </c>
      <c r="E29" s="33" t="n">
        <v>549</v>
      </c>
      <c r="F29" s="33" t="n">
        <v>4367</v>
      </c>
      <c r="G29" s="33" t="n">
        <v>3364</v>
      </c>
      <c r="H29" s="33" t="n">
        <v>9551</v>
      </c>
      <c r="I29" s="33" t="n">
        <v>676</v>
      </c>
      <c r="J29" s="33" t="n">
        <v>320</v>
      </c>
      <c r="K29" s="34" t="n">
        <f aca="false">SUM(B29:J29)</f>
        <v>23211</v>
      </c>
    </row>
    <row r="30" customFormat="false" ht="12.75" hidden="false" customHeight="false" outlineLevel="0" collapsed="false">
      <c r="A30" s="14" t="s">
        <v>127</v>
      </c>
      <c r="B30" s="33" t="n">
        <v>23114</v>
      </c>
      <c r="C30" s="33" t="n">
        <v>3626</v>
      </c>
      <c r="D30" s="33" t="n">
        <v>0</v>
      </c>
      <c r="E30" s="33" t="n">
        <v>0</v>
      </c>
      <c r="F30" s="33" t="n">
        <v>124</v>
      </c>
      <c r="G30" s="33" t="n">
        <v>1151</v>
      </c>
      <c r="H30" s="33" t="n">
        <v>118</v>
      </c>
      <c r="I30" s="33" t="n">
        <v>955</v>
      </c>
      <c r="J30" s="33" t="n">
        <v>471</v>
      </c>
      <c r="K30" s="34" t="n">
        <f aca="false">SUM(B30:J30)</f>
        <v>29559</v>
      </c>
    </row>
    <row r="31" customFormat="false" ht="12.75" hidden="false" customHeight="false" outlineLevel="0" collapsed="false">
      <c r="A31" s="14" t="s">
        <v>128</v>
      </c>
      <c r="B31" s="33" t="n">
        <v>65</v>
      </c>
      <c r="C31" s="33" t="n">
        <v>362</v>
      </c>
      <c r="D31" s="33" t="n">
        <v>82</v>
      </c>
      <c r="E31" s="33" t="n">
        <v>168</v>
      </c>
      <c r="F31" s="33" t="n">
        <v>604</v>
      </c>
      <c r="G31" s="33" t="n">
        <v>0</v>
      </c>
      <c r="H31" s="33" t="n">
        <v>2690</v>
      </c>
      <c r="I31" s="33" t="n">
        <v>177</v>
      </c>
      <c r="J31" s="33" t="n">
        <v>2411</v>
      </c>
      <c r="K31" s="34" t="n">
        <f aca="false">SUM(B31:J31)</f>
        <v>6559</v>
      </c>
    </row>
    <row r="32" customFormat="false" ht="12.75" hidden="false" customHeight="false" outlineLevel="0" collapsed="false">
      <c r="A32" s="14" t="s">
        <v>129</v>
      </c>
      <c r="B32" s="33" t="n">
        <v>143</v>
      </c>
      <c r="C32" s="33" t="n">
        <v>150</v>
      </c>
      <c r="D32" s="33" t="n">
        <v>505</v>
      </c>
      <c r="E32" s="33" t="n">
        <v>197</v>
      </c>
      <c r="F32" s="33" t="n">
        <v>1031</v>
      </c>
      <c r="G32" s="33" t="n">
        <v>251</v>
      </c>
      <c r="H32" s="33" t="n">
        <v>25091</v>
      </c>
      <c r="I32" s="33" t="n">
        <v>818</v>
      </c>
      <c r="J32" s="33" t="n">
        <v>675</v>
      </c>
      <c r="K32" s="34" t="n">
        <f aca="false">SUM(B32:J32)</f>
        <v>28861</v>
      </c>
    </row>
    <row r="33" customFormat="false" ht="12.75" hidden="false" customHeight="false" outlineLevel="0" collapsed="false">
      <c r="A33" s="14" t="s">
        <v>177</v>
      </c>
      <c r="B33" s="33" t="n">
        <v>19491</v>
      </c>
      <c r="C33" s="33" t="n">
        <v>2516</v>
      </c>
      <c r="D33" s="33" t="n">
        <v>949</v>
      </c>
      <c r="E33" s="33" t="n">
        <v>943</v>
      </c>
      <c r="F33" s="33" t="n">
        <v>16085</v>
      </c>
      <c r="G33" s="33" t="n">
        <v>1823</v>
      </c>
      <c r="H33" s="33" t="n">
        <v>4416</v>
      </c>
      <c r="I33" s="33" t="n">
        <v>1774</v>
      </c>
      <c r="J33" s="33" t="n">
        <v>1112</v>
      </c>
      <c r="K33" s="34" t="n">
        <f aca="false">SUM(B33:J33)</f>
        <v>49109</v>
      </c>
    </row>
    <row r="34" customFormat="false" ht="12.75" hidden="false" customHeight="false" outlineLevel="0" collapsed="false">
      <c r="A34" s="14" t="s">
        <v>131</v>
      </c>
      <c r="B34" s="33" t="n">
        <v>3730</v>
      </c>
      <c r="C34" s="33" t="n">
        <v>17</v>
      </c>
      <c r="D34" s="33" t="n">
        <v>125</v>
      </c>
      <c r="E34" s="33" t="n">
        <v>197</v>
      </c>
      <c r="F34" s="33" t="n">
        <v>2716</v>
      </c>
      <c r="G34" s="33" t="n">
        <v>232</v>
      </c>
      <c r="H34" s="33" t="n">
        <v>181</v>
      </c>
      <c r="I34" s="33" t="n">
        <v>361</v>
      </c>
      <c r="J34" s="33" t="n">
        <v>269</v>
      </c>
      <c r="K34" s="34" t="n">
        <f aca="false">SUM(B34:J34)</f>
        <v>7828</v>
      </c>
    </row>
    <row r="35" customFormat="false" ht="12.75" hidden="false" customHeight="false" outlineLevel="0" collapsed="false">
      <c r="A35" s="14" t="s">
        <v>132</v>
      </c>
      <c r="B35" s="33" t="n">
        <v>11536</v>
      </c>
      <c r="C35" s="33" t="n">
        <v>22</v>
      </c>
      <c r="D35" s="33" t="n">
        <v>2181</v>
      </c>
      <c r="E35" s="33" t="n">
        <v>3833</v>
      </c>
      <c r="F35" s="33" t="n">
        <v>14161</v>
      </c>
      <c r="G35" s="33" t="n">
        <v>122</v>
      </c>
      <c r="H35" s="33" t="n">
        <v>9894</v>
      </c>
      <c r="I35" s="33" t="n">
        <v>7360</v>
      </c>
      <c r="J35" s="33" t="n">
        <v>2556</v>
      </c>
      <c r="K35" s="34" t="n">
        <f aca="false">SUM(B35:J35)</f>
        <v>51665</v>
      </c>
    </row>
    <row r="36" customFormat="false" ht="12.75" hidden="false" customHeight="false" outlineLevel="0" collapsed="false">
      <c r="A36" s="14" t="s">
        <v>133</v>
      </c>
      <c r="B36" s="33" t="n">
        <v>5908</v>
      </c>
      <c r="C36" s="33" t="n">
        <v>556</v>
      </c>
      <c r="D36" s="33" t="n">
        <v>387</v>
      </c>
      <c r="E36" s="33" t="n">
        <v>403</v>
      </c>
      <c r="F36" s="33" t="n">
        <v>2489</v>
      </c>
      <c r="G36" s="33" t="n">
        <v>274</v>
      </c>
      <c r="H36" s="33" t="n">
        <v>1171</v>
      </c>
      <c r="I36" s="33" t="n">
        <v>548</v>
      </c>
      <c r="J36" s="33" t="n">
        <v>4513</v>
      </c>
      <c r="K36" s="34" t="n">
        <f aca="false">SUM(B36:J36)</f>
        <v>16249</v>
      </c>
    </row>
    <row r="37" customFormat="false" ht="12.75" hidden="false" customHeight="false" outlineLevel="0" collapsed="false">
      <c r="A37" s="17" t="s">
        <v>134</v>
      </c>
      <c r="B37" s="33" t="n">
        <v>1512545</v>
      </c>
      <c r="C37" s="33" t="n">
        <v>1316504</v>
      </c>
      <c r="D37" s="33" t="n">
        <v>190883</v>
      </c>
      <c r="E37" s="33" t="n">
        <v>697382</v>
      </c>
      <c r="F37" s="33" t="n">
        <v>1719090</v>
      </c>
      <c r="G37" s="33" t="n">
        <v>734760</v>
      </c>
      <c r="H37" s="33" t="n">
        <v>2322350</v>
      </c>
      <c r="I37" s="33" t="n">
        <v>504504</v>
      </c>
      <c r="J37" s="33" t="n">
        <v>365098</v>
      </c>
      <c r="K37" s="34" t="n">
        <f aca="false">SUM(B37:J37)</f>
        <v>9363116</v>
      </c>
    </row>
    <row r="38" customFormat="false" ht="12.75" hidden="false" customHeight="false" outlineLevel="0" collapsed="false">
      <c r="A38" s="17" t="s">
        <v>135</v>
      </c>
      <c r="B38" s="33" t="n">
        <v>0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212216</v>
      </c>
      <c r="I38" s="33" t="n">
        <v>0</v>
      </c>
      <c r="J38" s="33" t="n">
        <v>0</v>
      </c>
      <c r="K38" s="34" t="n">
        <f aca="false">SUM(B38:J38)</f>
        <v>212216</v>
      </c>
    </row>
    <row r="39" customFormat="false" ht="12.75" hidden="false" customHeight="false" outlineLevel="0" collapsed="false">
      <c r="A39" s="17" t="s">
        <v>136</v>
      </c>
      <c r="B39" s="33" t="n">
        <v>1284451</v>
      </c>
      <c r="C39" s="33" t="n">
        <v>486800</v>
      </c>
      <c r="D39" s="33" t="n">
        <v>240582</v>
      </c>
      <c r="E39" s="33" t="n">
        <v>429316</v>
      </c>
      <c r="F39" s="33" t="n">
        <v>1128982</v>
      </c>
      <c r="G39" s="33" t="n">
        <v>345278</v>
      </c>
      <c r="H39" s="33" t="n">
        <v>1858297</v>
      </c>
      <c r="I39" s="33" t="n">
        <v>305419</v>
      </c>
      <c r="J39" s="33" t="n">
        <v>237347</v>
      </c>
      <c r="K39" s="34" t="n">
        <f aca="false">SUM(B39:J39)</f>
        <v>6316472</v>
      </c>
    </row>
    <row r="40" s="23" customFormat="true" ht="12.75" hidden="false" customHeight="false" outlineLevel="0" collapsed="false">
      <c r="A40" s="17" t="s">
        <v>137</v>
      </c>
      <c r="B40" s="36" t="n">
        <v>8633771</v>
      </c>
      <c r="C40" s="36" t="n">
        <v>4771850</v>
      </c>
      <c r="D40" s="36" t="n">
        <v>902131</v>
      </c>
      <c r="E40" s="36" t="n">
        <v>2580637</v>
      </c>
      <c r="F40" s="36" t="n">
        <v>10624148</v>
      </c>
      <c r="G40" s="36" t="n">
        <v>2436668</v>
      </c>
      <c r="H40" s="36" t="n">
        <v>23365608</v>
      </c>
      <c r="I40" s="36" t="n">
        <v>2207823</v>
      </c>
      <c r="J40" s="36" t="n">
        <v>1453049</v>
      </c>
      <c r="K40" s="34" t="n">
        <f aca="false">SUM(B40:J40)</f>
        <v>56975685</v>
      </c>
    </row>
    <row r="41" s="29" customFormat="true" ht="21" hidden="false" customHeight="true" outlineLevel="0" collapsed="false">
      <c r="A41" s="40"/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s="29" customFormat="true" ht="21" hidden="false" customHeight="true" outlineLevel="0" collapsed="false">
      <c r="A42" s="3" t="s">
        <v>171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s="61" customFormat="true" ht="40.5" hidden="false" customHeight="true" outlineLevel="0" collapsed="false">
      <c r="A43" s="38" t="s">
        <v>178</v>
      </c>
      <c r="B43" s="7" t="s">
        <v>1</v>
      </c>
      <c r="C43" s="7" t="s">
        <v>2</v>
      </c>
      <c r="D43" s="7" t="s">
        <v>179</v>
      </c>
      <c r="E43" s="7" t="s">
        <v>140</v>
      </c>
      <c r="F43" s="7" t="s">
        <v>141</v>
      </c>
      <c r="G43" s="7" t="s">
        <v>6</v>
      </c>
      <c r="H43" s="7" t="s">
        <v>7</v>
      </c>
      <c r="I43" s="7" t="s">
        <v>8</v>
      </c>
      <c r="J43" s="7" t="s">
        <v>9</v>
      </c>
      <c r="K43" s="8" t="s">
        <v>101</v>
      </c>
    </row>
    <row r="44" s="63" customFormat="true" ht="15" hidden="false" customHeight="true" outlineLevel="0" collapsed="false">
      <c r="A44" s="43" t="s">
        <v>163</v>
      </c>
      <c r="B44" s="44"/>
      <c r="C44" s="44"/>
      <c r="D44" s="44"/>
      <c r="E44" s="44"/>
      <c r="F44" s="44"/>
      <c r="G44" s="44"/>
      <c r="H44" s="44"/>
      <c r="I44" s="44"/>
      <c r="J44" s="44"/>
      <c r="K44" s="45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</row>
    <row r="45" customFormat="false" ht="12.75" hidden="false" customHeight="false" outlineLevel="0" collapsed="false">
      <c r="A45" s="47" t="s">
        <v>35</v>
      </c>
      <c r="B45" s="48" t="n">
        <v>9453</v>
      </c>
      <c r="C45" s="48" t="n">
        <v>150432</v>
      </c>
      <c r="D45" s="48" t="n">
        <v>316</v>
      </c>
      <c r="E45" s="48" t="n">
        <v>17055</v>
      </c>
      <c r="F45" s="48" t="n">
        <v>389550</v>
      </c>
      <c r="G45" s="48" t="n">
        <v>43965</v>
      </c>
      <c r="H45" s="48" t="n">
        <v>389260</v>
      </c>
      <c r="I45" s="48" t="n">
        <v>15563</v>
      </c>
      <c r="J45" s="48" t="n">
        <v>21763</v>
      </c>
      <c r="K45" s="34" t="n">
        <f aca="false">SUM(B45:J45)</f>
        <v>1037357</v>
      </c>
    </row>
    <row r="46" customFormat="false" ht="12.75" hidden="false" customHeight="false" outlineLevel="0" collapsed="false">
      <c r="A46" s="14" t="s">
        <v>36</v>
      </c>
      <c r="B46" s="33" t="n">
        <v>39598</v>
      </c>
      <c r="C46" s="33" t="n">
        <v>164625</v>
      </c>
      <c r="D46" s="33" t="n">
        <v>35</v>
      </c>
      <c r="E46" s="33" t="n">
        <v>4257</v>
      </c>
      <c r="F46" s="33" t="n">
        <v>21179</v>
      </c>
      <c r="G46" s="33" t="n">
        <v>2381</v>
      </c>
      <c r="H46" s="33" t="n">
        <v>325757</v>
      </c>
      <c r="I46" s="33" t="n">
        <v>124</v>
      </c>
      <c r="J46" s="33" t="n">
        <v>4550</v>
      </c>
      <c r="K46" s="34" t="n">
        <f aca="false">SUM(B46:J46)</f>
        <v>562506</v>
      </c>
    </row>
    <row r="47" customFormat="false" ht="12.75" hidden="false" customHeight="false" outlineLevel="0" collapsed="false">
      <c r="A47" s="14" t="s">
        <v>166</v>
      </c>
      <c r="B47" s="33" t="n">
        <v>257</v>
      </c>
      <c r="C47" s="33" t="n">
        <v>5789</v>
      </c>
      <c r="D47" s="33" t="n">
        <v>0</v>
      </c>
      <c r="E47" s="33" t="n">
        <v>13316</v>
      </c>
      <c r="F47" s="33" t="n">
        <v>4553</v>
      </c>
      <c r="G47" s="33" t="n">
        <v>0</v>
      </c>
      <c r="H47" s="33" t="n">
        <v>906</v>
      </c>
      <c r="I47" s="33" t="n">
        <v>2657</v>
      </c>
      <c r="J47" s="33" t="n">
        <v>797</v>
      </c>
      <c r="K47" s="34" t="n">
        <f aca="false">SUM(B47:J47)</f>
        <v>28275</v>
      </c>
    </row>
    <row r="48" customFormat="false" ht="12.75" hidden="false" customHeight="false" outlineLevel="0" collapsed="false">
      <c r="A48" s="14" t="s">
        <v>30</v>
      </c>
      <c r="B48" s="33" t="n">
        <v>13589</v>
      </c>
      <c r="C48" s="33" t="n">
        <v>848</v>
      </c>
      <c r="D48" s="33" t="n">
        <v>0</v>
      </c>
      <c r="E48" s="33" t="n">
        <v>0</v>
      </c>
      <c r="F48" s="33" t="n">
        <v>11034</v>
      </c>
      <c r="G48" s="33" t="n">
        <v>25</v>
      </c>
      <c r="H48" s="33" t="n">
        <v>0</v>
      </c>
      <c r="I48" s="33" t="n">
        <v>2583</v>
      </c>
      <c r="J48" s="33" t="n">
        <v>1558</v>
      </c>
      <c r="K48" s="34" t="n">
        <f aca="false">SUM(B48:J48)</f>
        <v>29637</v>
      </c>
    </row>
    <row r="49" s="62" customFormat="true" ht="12.75" hidden="false" customHeight="false" outlineLevel="0" collapsed="false">
      <c r="A49" s="11" t="s">
        <v>180</v>
      </c>
      <c r="B49" s="49"/>
      <c r="C49" s="49"/>
      <c r="D49" s="49"/>
      <c r="E49" s="49"/>
      <c r="F49" s="49"/>
      <c r="G49" s="49"/>
      <c r="H49" s="49"/>
      <c r="I49" s="49"/>
      <c r="J49" s="49"/>
      <c r="K49" s="34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</row>
    <row r="50" customFormat="false" ht="12.75" hidden="false" customHeight="false" outlineLevel="0" collapsed="false">
      <c r="A50" s="14" t="s">
        <v>35</v>
      </c>
      <c r="B50" s="33" t="n">
        <v>49786</v>
      </c>
      <c r="C50" s="33" t="n">
        <v>59772</v>
      </c>
      <c r="D50" s="33" t="n">
        <v>13125</v>
      </c>
      <c r="E50" s="33" t="n">
        <v>153705</v>
      </c>
      <c r="F50" s="33" t="n">
        <v>27850</v>
      </c>
      <c r="G50" s="33" t="n">
        <v>79647</v>
      </c>
      <c r="H50" s="33" t="n">
        <v>38225</v>
      </c>
      <c r="I50" s="33" t="n">
        <v>38849</v>
      </c>
      <c r="J50" s="33" t="n">
        <v>25467</v>
      </c>
      <c r="K50" s="34" t="n">
        <f aca="false">SUM(B50:J50)</f>
        <v>486426</v>
      </c>
    </row>
    <row r="51" customFormat="false" ht="12.75" hidden="false" customHeight="false" outlineLevel="0" collapsed="false">
      <c r="A51" s="14" t="s">
        <v>36</v>
      </c>
      <c r="B51" s="33" t="n">
        <v>25939</v>
      </c>
      <c r="C51" s="33" t="n">
        <v>27526</v>
      </c>
      <c r="D51" s="33" t="n">
        <v>647</v>
      </c>
      <c r="E51" s="33" t="n">
        <v>2110</v>
      </c>
      <c r="F51" s="33" t="n">
        <v>24137</v>
      </c>
      <c r="G51" s="33" t="n">
        <v>41</v>
      </c>
      <c r="H51" s="33" t="n">
        <v>118256</v>
      </c>
      <c r="I51" s="33" t="n">
        <v>7679</v>
      </c>
      <c r="J51" s="33" t="n">
        <v>1558</v>
      </c>
      <c r="K51" s="34" t="n">
        <f aca="false">SUM(B51:J51)</f>
        <v>207893</v>
      </c>
    </row>
    <row r="52" customFormat="false" ht="12.75" hidden="false" customHeight="false" outlineLevel="0" collapsed="false">
      <c r="A52" s="14" t="s">
        <v>166</v>
      </c>
      <c r="B52" s="33" t="n">
        <v>0</v>
      </c>
      <c r="C52" s="33" t="n">
        <v>913</v>
      </c>
      <c r="D52" s="33" t="n">
        <v>0</v>
      </c>
      <c r="E52" s="33" t="n">
        <v>1647</v>
      </c>
      <c r="F52" s="33" t="n">
        <v>435</v>
      </c>
      <c r="G52" s="33" t="n">
        <v>0</v>
      </c>
      <c r="H52" s="33" t="n">
        <v>0</v>
      </c>
      <c r="I52" s="33" t="n">
        <v>22198</v>
      </c>
      <c r="J52" s="33" t="n">
        <v>0</v>
      </c>
      <c r="K52" s="34" t="n">
        <f aca="false">SUM(B52:J52)</f>
        <v>25193</v>
      </c>
    </row>
    <row r="53" customFormat="false" ht="12.75" hidden="false" customHeight="false" outlineLevel="0" collapsed="false">
      <c r="A53" s="14" t="s">
        <v>30</v>
      </c>
      <c r="B53" s="33" t="n">
        <v>5815</v>
      </c>
      <c r="C53" s="33" t="n">
        <v>15215</v>
      </c>
      <c r="D53" s="33" t="n">
        <v>302</v>
      </c>
      <c r="E53" s="33" t="n">
        <v>2142</v>
      </c>
      <c r="F53" s="33" t="n">
        <v>66</v>
      </c>
      <c r="G53" s="33" t="n">
        <v>877</v>
      </c>
      <c r="H53" s="33" t="n">
        <v>20000</v>
      </c>
      <c r="I53" s="33" t="n">
        <v>13538</v>
      </c>
      <c r="J53" s="33" t="n">
        <v>48704</v>
      </c>
      <c r="K53" s="34" t="n">
        <f aca="false">SUM(B53:J53)</f>
        <v>106659</v>
      </c>
    </row>
    <row r="54" customFormat="false" ht="12.75" hidden="false" customHeight="false" outlineLevel="0" collapsed="false">
      <c r="A54" s="17" t="s">
        <v>167</v>
      </c>
      <c r="B54" s="33" t="n">
        <v>0</v>
      </c>
      <c r="C54" s="33" t="n">
        <v>96562</v>
      </c>
      <c r="D54" s="33" t="n">
        <v>0</v>
      </c>
      <c r="E54" s="33" t="n">
        <v>0</v>
      </c>
      <c r="F54" s="33" t="n">
        <v>525111</v>
      </c>
      <c r="G54" s="33" t="n">
        <v>0</v>
      </c>
      <c r="H54" s="33" t="n">
        <v>0</v>
      </c>
      <c r="I54" s="33" t="n">
        <v>12308</v>
      </c>
      <c r="J54" s="33" t="n">
        <v>0</v>
      </c>
      <c r="K54" s="34" t="n">
        <f aca="false">SUM(B54:J54)</f>
        <v>633981</v>
      </c>
    </row>
    <row r="55" customFormat="false" ht="12.75" hidden="false" customHeight="false" outlineLevel="0" collapsed="false">
      <c r="A55" s="17" t="s">
        <v>159</v>
      </c>
      <c r="B55" s="33" t="n">
        <v>155624</v>
      </c>
      <c r="C55" s="33" t="n">
        <v>470</v>
      </c>
      <c r="D55" s="33" t="n">
        <v>7436</v>
      </c>
      <c r="E55" s="33" t="n">
        <v>16330</v>
      </c>
      <c r="F55" s="33" t="n">
        <v>94393</v>
      </c>
      <c r="G55" s="33" t="n">
        <v>1823</v>
      </c>
      <c r="H55" s="33" t="n">
        <v>120398</v>
      </c>
      <c r="I55" s="33" t="n">
        <v>2672</v>
      </c>
      <c r="J55" s="33" t="n">
        <v>4510</v>
      </c>
      <c r="K55" s="34" t="n">
        <f aca="false">SUM(B55:J55)</f>
        <v>403656</v>
      </c>
    </row>
    <row r="56" s="62" customFormat="true" ht="12.75" hidden="false" customHeight="false" outlineLevel="0" collapsed="false">
      <c r="A56" s="11" t="s">
        <v>181</v>
      </c>
      <c r="B56" s="49"/>
      <c r="C56" s="49"/>
      <c r="D56" s="49"/>
      <c r="E56" s="49"/>
      <c r="F56" s="49"/>
      <c r="G56" s="49"/>
      <c r="H56" s="49"/>
      <c r="I56" s="49"/>
      <c r="J56" s="49"/>
      <c r="K56" s="34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</row>
    <row r="57" customFormat="false" ht="12.75" hidden="false" customHeight="false" outlineLevel="0" collapsed="false">
      <c r="A57" s="14" t="s">
        <v>182</v>
      </c>
      <c r="B57" s="33" t="n">
        <v>45697</v>
      </c>
      <c r="C57" s="33" t="n">
        <v>24926</v>
      </c>
      <c r="D57" s="33" t="n">
        <v>0</v>
      </c>
      <c r="E57" s="33" t="n">
        <v>0</v>
      </c>
      <c r="F57" s="33" t="n">
        <v>33934</v>
      </c>
      <c r="G57" s="33" t="n">
        <v>17</v>
      </c>
      <c r="H57" s="33" t="n">
        <v>42971</v>
      </c>
      <c r="I57" s="33" t="n">
        <v>0</v>
      </c>
      <c r="J57" s="33" t="n">
        <v>0</v>
      </c>
      <c r="K57" s="34" t="n">
        <f aca="false">SUM(B57:J57)</f>
        <v>147545</v>
      </c>
    </row>
    <row r="58" customFormat="false" ht="12.75" hidden="false" customHeight="false" outlineLevel="0" collapsed="false">
      <c r="A58" s="14" t="s">
        <v>183</v>
      </c>
      <c r="B58" s="33" t="n">
        <v>185700</v>
      </c>
      <c r="C58" s="33" t="n">
        <v>11103</v>
      </c>
      <c r="D58" s="33" t="n">
        <v>2165</v>
      </c>
      <c r="E58" s="33" t="n">
        <v>3387</v>
      </c>
      <c r="F58" s="33" t="n">
        <v>58145</v>
      </c>
      <c r="G58" s="33" t="n">
        <v>0</v>
      </c>
      <c r="H58" s="33" t="n">
        <v>179979</v>
      </c>
      <c r="I58" s="33" t="n">
        <v>498</v>
      </c>
      <c r="J58" s="33" t="n">
        <v>12</v>
      </c>
      <c r="K58" s="34" t="n">
        <f aca="false">SUM(B58:J58)</f>
        <v>440989</v>
      </c>
    </row>
    <row r="59" s="62" customFormat="true" ht="12.75" hidden="false" customHeight="false" outlineLevel="0" collapsed="false">
      <c r="A59" s="11" t="s">
        <v>184</v>
      </c>
      <c r="B59" s="49"/>
      <c r="C59" s="49"/>
      <c r="D59" s="49"/>
      <c r="E59" s="49"/>
      <c r="F59" s="49"/>
      <c r="G59" s="49"/>
      <c r="H59" s="49"/>
      <c r="I59" s="49"/>
      <c r="J59" s="49"/>
      <c r="K59" s="34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  <row r="60" customFormat="false" ht="12.75" hidden="false" customHeight="false" outlineLevel="0" collapsed="false">
      <c r="A60" s="14" t="s">
        <v>185</v>
      </c>
      <c r="B60" s="33" t="n">
        <v>5589562</v>
      </c>
      <c r="C60" s="33" t="n">
        <v>2395894</v>
      </c>
      <c r="D60" s="33" t="n">
        <v>555413</v>
      </c>
      <c r="E60" s="33" t="n">
        <v>1150362</v>
      </c>
      <c r="F60" s="33" t="n">
        <v>6333746</v>
      </c>
      <c r="G60" s="33" t="n">
        <v>1459488</v>
      </c>
      <c r="H60" s="33" t="n">
        <v>13858269</v>
      </c>
      <c r="I60" s="33" t="n">
        <v>1113001</v>
      </c>
      <c r="J60" s="33" t="n">
        <v>908440</v>
      </c>
      <c r="K60" s="34" t="n">
        <f aca="false">SUM(B60:J60)</f>
        <v>33364175</v>
      </c>
    </row>
    <row r="61" customFormat="false" ht="12.75" hidden="false" customHeight="false" outlineLevel="0" collapsed="false">
      <c r="A61" s="14" t="s">
        <v>186</v>
      </c>
      <c r="B61" s="33" t="n">
        <v>1445967</v>
      </c>
      <c r="C61" s="33" t="n">
        <v>649023</v>
      </c>
      <c r="D61" s="33" t="n">
        <v>180027</v>
      </c>
      <c r="E61" s="33" t="n">
        <v>266096</v>
      </c>
      <c r="F61" s="33" t="n">
        <v>305374</v>
      </c>
      <c r="G61" s="33" t="n">
        <v>302236</v>
      </c>
      <c r="H61" s="33" t="n">
        <v>1102336</v>
      </c>
      <c r="I61" s="33" t="n">
        <v>268127</v>
      </c>
      <c r="J61" s="33" t="n">
        <v>131369</v>
      </c>
      <c r="K61" s="34" t="n">
        <f aca="false">SUM(B61:J61)</f>
        <v>4650555</v>
      </c>
    </row>
    <row r="62" customFormat="false" ht="12.75" hidden="false" customHeight="false" outlineLevel="0" collapsed="false">
      <c r="A62" s="17" t="s">
        <v>156</v>
      </c>
      <c r="B62" s="33" t="n">
        <v>14334</v>
      </c>
      <c r="C62" s="33" t="n">
        <v>64</v>
      </c>
      <c r="D62" s="33" t="n">
        <v>4131</v>
      </c>
      <c r="E62" s="33" t="n">
        <v>21</v>
      </c>
      <c r="F62" s="33" t="n">
        <v>4241</v>
      </c>
      <c r="G62" s="33" t="n">
        <v>5861</v>
      </c>
      <c r="H62" s="33" t="n">
        <v>61233</v>
      </c>
      <c r="I62" s="33" t="n">
        <v>1543</v>
      </c>
      <c r="J62" s="33" t="n">
        <v>1238</v>
      </c>
      <c r="K62" s="34" t="n">
        <f aca="false">SUM(B62:J62)</f>
        <v>92666</v>
      </c>
    </row>
    <row r="63" customFormat="false" ht="12.75" hidden="false" customHeight="false" outlineLevel="0" collapsed="false">
      <c r="A63" s="17" t="s">
        <v>162</v>
      </c>
      <c r="B63" s="33" t="n">
        <v>18789</v>
      </c>
      <c r="C63" s="33" t="n">
        <v>0</v>
      </c>
      <c r="D63" s="33" t="n">
        <v>0</v>
      </c>
      <c r="E63" s="33" t="n">
        <v>0</v>
      </c>
      <c r="F63" s="33" t="n">
        <v>6729</v>
      </c>
      <c r="G63" s="33" t="n">
        <v>111</v>
      </c>
      <c r="H63" s="33" t="n">
        <v>84411</v>
      </c>
      <c r="I63" s="33" t="n">
        <v>838</v>
      </c>
      <c r="J63" s="33" t="n">
        <v>0</v>
      </c>
      <c r="K63" s="34" t="n">
        <f aca="false">SUM(B63:J63)</f>
        <v>110878</v>
      </c>
    </row>
    <row r="64" customFormat="false" ht="12.75" hidden="false" customHeight="false" outlineLevel="0" collapsed="false">
      <c r="A64" s="17" t="s">
        <v>160</v>
      </c>
      <c r="B64" s="33" t="n">
        <v>1</v>
      </c>
      <c r="C64" s="33" t="n">
        <v>0</v>
      </c>
      <c r="D64" s="33" t="n">
        <v>0</v>
      </c>
      <c r="E64" s="33" t="n">
        <v>0</v>
      </c>
      <c r="F64" s="33" t="n">
        <v>1211</v>
      </c>
      <c r="G64" s="33" t="n">
        <v>2156</v>
      </c>
      <c r="H64" s="33" t="n">
        <v>253</v>
      </c>
      <c r="I64" s="33" t="n">
        <v>500</v>
      </c>
      <c r="J64" s="33" t="n">
        <v>0</v>
      </c>
      <c r="K64" s="34" t="n">
        <f aca="false">SUM(B64:J64)</f>
        <v>4121</v>
      </c>
    </row>
    <row r="65" customFormat="false" ht="12.75" hidden="false" customHeight="false" outlineLevel="0" collapsed="false">
      <c r="A65" s="17" t="s">
        <v>157</v>
      </c>
      <c r="B65" s="33" t="n">
        <v>19790</v>
      </c>
      <c r="C65" s="33" t="n">
        <v>9866</v>
      </c>
      <c r="D65" s="33" t="n">
        <v>6395</v>
      </c>
      <c r="E65" s="33" t="n">
        <v>3</v>
      </c>
      <c r="F65" s="33" t="n">
        <v>5388</v>
      </c>
      <c r="G65" s="33" t="n">
        <v>5416</v>
      </c>
      <c r="H65" s="33" t="n">
        <v>1641</v>
      </c>
      <c r="I65" s="33" t="n">
        <v>7238</v>
      </c>
      <c r="J65" s="33" t="n">
        <v>13165</v>
      </c>
      <c r="K65" s="34" t="n">
        <f aca="false">SUM(B65:J65)</f>
        <v>68902</v>
      </c>
    </row>
    <row r="66" customFormat="false" ht="12.75" hidden="false" customHeight="false" outlineLevel="0" collapsed="false">
      <c r="A66" s="17" t="s">
        <v>158</v>
      </c>
      <c r="B66" s="33" t="n">
        <v>1086</v>
      </c>
      <c r="C66" s="33" t="n">
        <v>2769</v>
      </c>
      <c r="D66" s="33" t="n">
        <v>0</v>
      </c>
      <c r="E66" s="33" t="n">
        <v>0</v>
      </c>
      <c r="F66" s="33" t="n">
        <v>2529</v>
      </c>
      <c r="G66" s="33" t="n">
        <v>0</v>
      </c>
      <c r="H66" s="33" t="n">
        <v>26797</v>
      </c>
      <c r="I66" s="33" t="n">
        <v>8503</v>
      </c>
      <c r="J66" s="33" t="n">
        <v>24582</v>
      </c>
      <c r="K66" s="34" t="n">
        <f aca="false">SUM(B66:J66)</f>
        <v>66266</v>
      </c>
    </row>
    <row r="67" customFormat="false" ht="12.75" hidden="false" customHeight="false" outlineLevel="0" collapsed="false">
      <c r="A67" s="17" t="s">
        <v>187</v>
      </c>
      <c r="B67" s="33" t="n">
        <v>0</v>
      </c>
      <c r="C67" s="33" t="n">
        <v>3994</v>
      </c>
      <c r="D67" s="33" t="n">
        <v>0</v>
      </c>
      <c r="E67" s="33" t="n">
        <v>72</v>
      </c>
      <c r="F67" s="33" t="n">
        <v>9652</v>
      </c>
      <c r="G67" s="33" t="n">
        <v>0</v>
      </c>
      <c r="H67" s="33" t="n">
        <v>950</v>
      </c>
      <c r="I67" s="33" t="n">
        <v>27195</v>
      </c>
      <c r="J67" s="33" t="n">
        <v>0</v>
      </c>
      <c r="K67" s="34" t="n">
        <f aca="false">SUM(B67:J67)</f>
        <v>41863</v>
      </c>
    </row>
    <row r="68" customFormat="false" ht="12.75" hidden="false" customHeight="false" outlineLevel="0" collapsed="false">
      <c r="A68" s="17" t="s">
        <v>168</v>
      </c>
      <c r="B68" s="33" t="n">
        <v>496537</v>
      </c>
      <c r="C68" s="33" t="n">
        <v>869747</v>
      </c>
      <c r="D68" s="33" t="n">
        <v>55873</v>
      </c>
      <c r="E68" s="33" t="n">
        <v>585936</v>
      </c>
      <c r="F68" s="33" t="n">
        <v>1208539</v>
      </c>
      <c r="G68" s="33" t="n">
        <v>380624</v>
      </c>
      <c r="H68" s="33" t="n">
        <v>5500722</v>
      </c>
      <c r="I68" s="33" t="n">
        <v>424650</v>
      </c>
      <c r="J68" s="33" t="n">
        <v>121055</v>
      </c>
      <c r="K68" s="34" t="n">
        <f aca="false">SUM(B68:J68)</f>
        <v>9643683</v>
      </c>
    </row>
    <row r="69" customFormat="false" ht="12.75" hidden="false" customHeight="false" outlineLevel="0" collapsed="false">
      <c r="A69" s="17" t="s">
        <v>169</v>
      </c>
      <c r="B69" s="33" t="n">
        <v>516247</v>
      </c>
      <c r="C69" s="33" t="n">
        <v>282312</v>
      </c>
      <c r="D69" s="33" t="n">
        <v>76266</v>
      </c>
      <c r="E69" s="33" t="n">
        <v>364198</v>
      </c>
      <c r="F69" s="33" t="n">
        <v>1556352</v>
      </c>
      <c r="G69" s="33" t="n">
        <v>152000</v>
      </c>
      <c r="H69" s="33" t="n">
        <v>1493244</v>
      </c>
      <c r="I69" s="33" t="n">
        <v>237559</v>
      </c>
      <c r="J69" s="33" t="n">
        <v>144281</v>
      </c>
      <c r="K69" s="34" t="n">
        <f aca="false">SUM(B69:J69)</f>
        <v>4822459</v>
      </c>
    </row>
    <row r="70" s="23" customFormat="true" ht="12.75" hidden="false" customHeight="false" outlineLevel="0" collapsed="false">
      <c r="A70" s="17" t="s">
        <v>170</v>
      </c>
      <c r="B70" s="36" t="n">
        <v>8633771</v>
      </c>
      <c r="C70" s="36" t="n">
        <v>4771850</v>
      </c>
      <c r="D70" s="36" t="n">
        <v>902131</v>
      </c>
      <c r="E70" s="36" t="n">
        <v>2580637</v>
      </c>
      <c r="F70" s="36" t="n">
        <v>10624148</v>
      </c>
      <c r="G70" s="36" t="n">
        <v>2436668</v>
      </c>
      <c r="H70" s="36" t="n">
        <v>23365608</v>
      </c>
      <c r="I70" s="36" t="n">
        <v>2207823</v>
      </c>
      <c r="J70" s="36" t="n">
        <v>1453049</v>
      </c>
      <c r="K70" s="34" t="n">
        <f aca="false">SUM(K45:K69)</f>
        <v>56975685</v>
      </c>
    </row>
    <row r="72" s="23" customFormat="true" ht="16.5" hidden="false" customHeight="true" outlineLevel="0" collapsed="false">
      <c r="A72" s="3"/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4" customFormat="false" ht="20.25" hidden="false" customHeight="true" outlineLevel="0" collapsed="false"/>
    <row r="75" s="61" customFormat="true" ht="40.5" hidden="false" customHeight="true" outlineLevel="0" collapsed="false">
      <c r="A75" s="1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s="10" customFormat="true" ht="15" hidden="false" customHeight="true" outlineLevel="0" collapsed="false">
      <c r="A76" s="1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s="61" customFormat="true" ht="30" hidden="false" customHeight="true" outlineLevel="0" collapsed="false">
      <c r="A77" s="1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88" s="62" customFormat="true" ht="12.75" hidden="false" customHeight="false" outlineLevel="0" collapsed="false">
      <c r="A88" s="1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</row>
    <row r="92" s="62" customFormat="true" ht="12.75" hidden="false" customHeight="false" outlineLevel="0" collapsed="false">
      <c r="A92" s="1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</row>
    <row r="116" s="29" customFormat="true" ht="21" hidden="false" customHeight="true" outlineLevel="0" collapsed="false">
      <c r="A116" s="1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</row>
    <row r="117" s="29" customFormat="true" ht="21" hidden="false" customHeight="true" outlineLevel="0" collapsed="false">
      <c r="A117" s="1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</row>
    <row r="118" s="29" customFormat="true" ht="21" hidden="false" customHeight="true" outlineLevel="0" collapsed="false">
      <c r="A118" s="1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</row>
    <row r="119" s="29" customFormat="true" ht="21" hidden="false" customHeight="true" outlineLevel="0" collapsed="false">
      <c r="A119" s="1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</row>
    <row r="120" s="61" customFormat="true" ht="33.75" hidden="false" customHeight="true" outlineLevel="0" collapsed="false">
      <c r="A120" s="1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</row>
    <row r="121" s="10" customFormat="true" ht="15" hidden="false" customHeight="true" outlineLevel="0" collapsed="false">
      <c r="A121" s="1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</row>
    <row r="122" s="61" customFormat="true" ht="30" hidden="false" customHeight="true" outlineLevel="0" collapsed="false">
      <c r="A122" s="1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</row>
    <row r="123" s="63" customFormat="true" ht="15" hidden="false" customHeight="true" outlineLevel="0" collapsed="false">
      <c r="A123" s="1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61"/>
      <c r="X123" s="61"/>
    </row>
    <row r="128" s="62" customFormat="true" ht="12.75" hidden="false" customHeight="false" outlineLevel="0" collapsed="false">
      <c r="A128" s="1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</row>
    <row r="135" s="62" customFormat="true" ht="12.75" hidden="false" customHeight="false" outlineLevel="0" collapsed="false">
      <c r="A135" s="1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</row>
    <row r="138" s="62" customFormat="true" ht="12.75" hidden="false" customHeight="false" outlineLevel="0" collapsed="false">
      <c r="A138" s="1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</row>
    <row r="149" s="23" customFormat="true" ht="12.75" hidden="false" customHeight="false" outlineLevel="0" collapsed="false">
      <c r="A149" s="1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</row>
    <row r="152" customFormat="false" ht="20.25" hidden="false" customHeight="true" outlineLevel="0" collapsed="false"/>
    <row r="153" s="61" customFormat="true" ht="40.5" hidden="false" customHeight="true" outlineLevel="0" collapsed="false">
      <c r="A153" s="1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</row>
    <row r="154" s="10" customFormat="true" ht="15" hidden="false" customHeight="true" outlineLevel="0" collapsed="false">
      <c r="A154" s="1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</row>
    <row r="155" s="61" customFormat="true" ht="30" hidden="false" customHeight="true" outlineLevel="0" collapsed="false">
      <c r="A155" s="1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</row>
    <row r="166" s="62" customFormat="true" ht="12.75" hidden="false" customHeight="false" outlineLevel="0" collapsed="false">
      <c r="A166" s="1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</row>
    <row r="170" s="62" customFormat="true" ht="12.75" hidden="false" customHeight="false" outlineLevel="0" collapsed="false">
      <c r="A170" s="1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</row>
    <row r="194" s="29" customFormat="true" ht="21" hidden="false" customHeight="true" outlineLevel="0" collapsed="false">
      <c r="A194" s="1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</row>
    <row r="195" s="29" customFormat="true" ht="21" hidden="false" customHeight="true" outlineLevel="0" collapsed="false">
      <c r="A195" s="1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</row>
    <row r="196" s="29" customFormat="true" ht="21" hidden="false" customHeight="true" outlineLevel="0" collapsed="false">
      <c r="A196" s="1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</row>
    <row r="197" s="29" customFormat="true" ht="21" hidden="false" customHeight="true" outlineLevel="0" collapsed="false">
      <c r="A197" s="1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</row>
    <row r="198" s="61" customFormat="true" ht="33.75" hidden="false" customHeight="true" outlineLevel="0" collapsed="false">
      <c r="A198" s="1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</row>
    <row r="199" s="10" customFormat="true" ht="15" hidden="false" customHeight="true" outlineLevel="0" collapsed="false">
      <c r="A199" s="1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</row>
    <row r="200" s="61" customFormat="true" ht="30" hidden="false" customHeight="true" outlineLevel="0" collapsed="false">
      <c r="A200" s="1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</row>
    <row r="201" s="63" customFormat="true" ht="15" hidden="false" customHeight="true" outlineLevel="0" collapsed="false">
      <c r="A201" s="1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61"/>
      <c r="X201" s="61"/>
    </row>
    <row r="206" s="62" customFormat="true" ht="12.75" hidden="false" customHeight="false" outlineLevel="0" collapsed="false">
      <c r="A206" s="1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</row>
    <row r="213" s="62" customFormat="true" ht="12.75" hidden="false" customHeight="false" outlineLevel="0" collapsed="false">
      <c r="A213" s="1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</row>
    <row r="216" s="62" customFormat="true" ht="12.75" hidden="false" customHeight="false" outlineLevel="0" collapsed="false">
      <c r="A216" s="1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</row>
    <row r="227" s="23" customFormat="true" ht="12.75" hidden="false" customHeight="false" outlineLevel="0" collapsed="false">
      <c r="A227" s="1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8-05-23T14:27:44Z</cp:lastPrinted>
  <dcterms:modified xsi:type="dcterms:W3CDTF">2008-06-24T12:54:13Z</dcterms:modified>
  <cp:revision>0</cp:revision>
  <dc:subject/>
  <dc:title/>
</cp:coreProperties>
</file>